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09">
  <si>
    <t xml:space="preserve">Приложение 12 к решению Думы</t>
  </si>
  <si>
    <t xml:space="preserve">Михайловского муниципального района</t>
  </si>
  <si>
    <t xml:space="preserve">№ ______ от _______________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1"/>
  <sheetViews>
    <sheetView showFormulas="false" showGridLines="fals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G270" activeCellId="0" sqref="G270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2</v>
      </c>
      <c r="I10" s="17" t="s">
        <v>12</v>
      </c>
      <c r="J10" s="17" t="s">
        <v>12</v>
      </c>
      <c r="K10" s="17" t="s">
        <v>12</v>
      </c>
      <c r="L10" s="17" t="s">
        <v>12</v>
      </c>
      <c r="M10" s="17" t="s">
        <v>12</v>
      </c>
      <c r="N10" s="17" t="s">
        <v>12</v>
      </c>
      <c r="O10" s="17" t="s">
        <v>12</v>
      </c>
      <c r="P10" s="17" t="s">
        <v>12</v>
      </c>
      <c r="Q10" s="17" t="s">
        <v>12</v>
      </c>
      <c r="R10" s="17" t="s">
        <v>12</v>
      </c>
      <c r="S10" s="17" t="s">
        <v>12</v>
      </c>
      <c r="T10" s="17" t="s">
        <v>12</v>
      </c>
      <c r="U10" s="17" t="s">
        <v>12</v>
      </c>
      <c r="V10" s="17" t="s">
        <v>12</v>
      </c>
      <c r="W10" s="18" t="s">
        <v>12</v>
      </c>
      <c r="X10" s="19" t="s">
        <v>13</v>
      </c>
      <c r="Y10" s="20" t="s">
        <v>14</v>
      </c>
    </row>
    <row r="11" customFormat="false" ht="29.25" hidden="false" customHeight="false" outlineLevel="0" collapsed="false">
      <c r="A11" s="21" t="s">
        <v>15</v>
      </c>
      <c r="B11" s="22" t="n">
        <v>951</v>
      </c>
      <c r="C11" s="22" t="s">
        <v>16</v>
      </c>
      <c r="D11" s="22" t="s">
        <v>17</v>
      </c>
      <c r="E11" s="22" t="s">
        <v>18</v>
      </c>
      <c r="F11" s="23"/>
      <c r="G11" s="24" t="n">
        <f aca="false">G12+G126+G130+G136+G158+G172+G192+G218+G232+G245+G256+G261</f>
        <v>109595.76</v>
      </c>
      <c r="H11" s="25" t="e">
        <f aca="false">H12+H126+H130+H136+H158+H172+H192+H218+H232+H245+H256+H261</f>
        <v>#REF!</v>
      </c>
      <c r="I11" s="25" t="e">
        <f aca="false">I12+I126+I130+I136+I158+I172+I192+I218+I232+I245+I256+I261</f>
        <v>#REF!</v>
      </c>
      <c r="J11" s="25" t="e">
        <f aca="false">J12+J126+J130+J136+J158+J172+J192+J218+J232+J245+J256+J261</f>
        <v>#REF!</v>
      </c>
      <c r="K11" s="25" t="e">
        <f aca="false">K12+K126+K130+K136+K158+K172+K192+K218+K232+K245+K256+K261</f>
        <v>#REF!</v>
      </c>
      <c r="L11" s="25" t="e">
        <f aca="false">L12+L126+L130+L136+L158+L172+L192+L218+L232+L245+L256+L261</f>
        <v>#REF!</v>
      </c>
      <c r="M11" s="25" t="e">
        <f aca="false">M12+M126+M130+M136+M158+M172+M192+M218+M232+M245+M256+M261</f>
        <v>#REF!</v>
      </c>
      <c r="N11" s="25" t="e">
        <f aca="false">N12+N126+N130+N136+N158+N172+N192+N218+N232+N245+N256+N261</f>
        <v>#REF!</v>
      </c>
      <c r="O11" s="25" t="e">
        <f aca="false">O12+O126+O130+O136+O158+O172+O192+O218+O232+O245+O256+O261</f>
        <v>#REF!</v>
      </c>
      <c r="P11" s="25" t="e">
        <f aca="false">P12+P126+P130+P136+P158+P172+P192+P218+P232+P245+P256+P261</f>
        <v>#REF!</v>
      </c>
      <c r="Q11" s="25" t="e">
        <f aca="false">Q12+Q126+Q130+Q136+Q158+Q172+Q192+Q218+Q232+Q245+Q256+Q261</f>
        <v>#REF!</v>
      </c>
      <c r="R11" s="25" t="e">
        <f aca="false">R12+R126+R130+R136+R158+R172+R192+R218+R232+R245+R256+R261</f>
        <v>#REF!</v>
      </c>
      <c r="S11" s="25" t="e">
        <f aca="false">S12+S126+S130+S136+S158+S172+S192+S218+S232+S245+S256+S261</f>
        <v>#REF!</v>
      </c>
      <c r="T11" s="25" t="e">
        <f aca="false">T12+T126+T130+T136+T158+T172+T192+T218+T232+T245+T256+T261</f>
        <v>#REF!</v>
      </c>
      <c r="U11" s="25" t="e">
        <f aca="false">U12+U126+U130+U136+U158+U172+U192+U218+U232+U245+U256+U261</f>
        <v>#REF!</v>
      </c>
      <c r="V11" s="25" t="e">
        <f aca="false">V12+V126+V130+V136+V158+V172+V192+V218+V232+V245+V256+V261</f>
        <v>#REF!</v>
      </c>
      <c r="W11" s="25" t="e">
        <f aca="false">W12+W126+W130+W136+W158+W172+W192+W218+W232+W245+W256+W261</f>
        <v>#REF!</v>
      </c>
      <c r="X11" s="26" t="e">
        <f aca="false">X12+X126+X130+X136+X158+X172+X192+X218+X232+X245+X256+X261</f>
        <v>#REF!</v>
      </c>
      <c r="Y11" s="27" t="e">
        <f aca="false">X11/G11*100</f>
        <v>#REF!</v>
      </c>
    </row>
    <row r="12" customFormat="false" ht="18.75" hidden="false" customHeight="true" outlineLevel="2" collapsed="false">
      <c r="A12" s="28" t="s">
        <v>19</v>
      </c>
      <c r="B12" s="29" t="n">
        <v>951</v>
      </c>
      <c r="C12" s="30" t="s">
        <v>20</v>
      </c>
      <c r="D12" s="30" t="s">
        <v>17</v>
      </c>
      <c r="E12" s="30" t="s">
        <v>18</v>
      </c>
      <c r="F12" s="30"/>
      <c r="G12" s="31" t="n">
        <f aca="false">G13+G19+G38+G50+G59+G63</f>
        <v>53676.67</v>
      </c>
      <c r="H12" s="31" t="e">
        <f aca="false">H13+H19+H38+#REF!+H50+#REF!+H59+H63</f>
        <v>#REF!</v>
      </c>
      <c r="I12" s="31" t="e">
        <f aca="false">I13+I19+I38+#REF!+I50+#REF!+I59+I63</f>
        <v>#REF!</v>
      </c>
      <c r="J12" s="31" t="e">
        <f aca="false">J13+J19+J38+#REF!+J50+#REF!+J59+J63</f>
        <v>#REF!</v>
      </c>
      <c r="K12" s="31" t="e">
        <f aca="false">K13+K19+K38+#REF!+K50+#REF!+K59+K63</f>
        <v>#REF!</v>
      </c>
      <c r="L12" s="31" t="e">
        <f aca="false">L13+L19+L38+#REF!+L50+#REF!+L59+L63</f>
        <v>#REF!</v>
      </c>
      <c r="M12" s="31" t="e">
        <f aca="false">M13+M19+M38+#REF!+M50+#REF!+M59+M63</f>
        <v>#REF!</v>
      </c>
      <c r="N12" s="31" t="e">
        <f aca="false">N13+N19+N38+#REF!+N50+#REF!+N59+N63</f>
        <v>#REF!</v>
      </c>
      <c r="O12" s="31" t="e">
        <f aca="false">O13+O19+O38+#REF!+O50+#REF!+O59+O63</f>
        <v>#REF!</v>
      </c>
      <c r="P12" s="31" t="e">
        <f aca="false">P13+P19+P38+#REF!+P50+#REF!+P59+P63</f>
        <v>#REF!</v>
      </c>
      <c r="Q12" s="31" t="e">
        <f aca="false">Q13+Q19+Q38+#REF!+Q50+#REF!+Q59+Q63</f>
        <v>#REF!</v>
      </c>
      <c r="R12" s="31" t="e">
        <f aca="false">R13+R19+R38+#REF!+R50+#REF!+R59+R63</f>
        <v>#REF!</v>
      </c>
      <c r="S12" s="31" t="e">
        <f aca="false">S13+S19+S38+#REF!+S50+#REF!+S59+S63</f>
        <v>#REF!</v>
      </c>
      <c r="T12" s="31" t="e">
        <f aca="false">T13+T19+T38+#REF!+T50+#REF!+T59+T63</f>
        <v>#REF!</v>
      </c>
      <c r="U12" s="31" t="e">
        <f aca="false">U13+U19+U38+#REF!+U50+#REF!+U59+U63</f>
        <v>#REF!</v>
      </c>
      <c r="V12" s="31" t="e">
        <f aca="false">V13+V19+V38+#REF!+V50+#REF!+V59+V63</f>
        <v>#REF!</v>
      </c>
      <c r="W12" s="31" t="e">
        <f aca="false">W13+W19+W38+#REF!+W50+#REF!+W59+W63</f>
        <v>#REF!</v>
      </c>
      <c r="X12" s="32" t="e">
        <f aca="false">X13+X19+X38+#REF!+X50+#REF!+X59+X63</f>
        <v>#REF!</v>
      </c>
      <c r="Y12" s="27" t="e">
        <f aca="false">X12/G12*100</f>
        <v>#REF!</v>
      </c>
    </row>
    <row r="13" customFormat="false" ht="48.75" hidden="false" customHeight="true" outlineLevel="3" collapsed="false">
      <c r="A13" s="33" t="s">
        <v>21</v>
      </c>
      <c r="B13" s="34" t="n">
        <v>951</v>
      </c>
      <c r="C13" s="35" t="s">
        <v>22</v>
      </c>
      <c r="D13" s="35" t="s">
        <v>17</v>
      </c>
      <c r="E13" s="35" t="s">
        <v>18</v>
      </c>
      <c r="F13" s="35"/>
      <c r="G13" s="36" t="n">
        <f aca="false">G14</f>
        <v>1728.3</v>
      </c>
      <c r="H13" s="36" t="n">
        <f aca="false">H14</f>
        <v>1204.8</v>
      </c>
      <c r="I13" s="36" t="n">
        <f aca="false">I14</f>
        <v>1204.8</v>
      </c>
      <c r="J13" s="36" t="n">
        <f aca="false">J14</f>
        <v>1204.8</v>
      </c>
      <c r="K13" s="36" t="n">
        <f aca="false">K14</f>
        <v>1204.8</v>
      </c>
      <c r="L13" s="36" t="n">
        <f aca="false">L14</f>
        <v>1204.8</v>
      </c>
      <c r="M13" s="36" t="n">
        <f aca="false">M14</f>
        <v>1204.8</v>
      </c>
      <c r="N13" s="36" t="n">
        <f aca="false">N14</f>
        <v>1204.8</v>
      </c>
      <c r="O13" s="36" t="n">
        <f aca="false">O14</f>
        <v>1204.8</v>
      </c>
      <c r="P13" s="36" t="n">
        <f aca="false">P14</f>
        <v>1204.8</v>
      </c>
      <c r="Q13" s="36" t="n">
        <f aca="false">Q14</f>
        <v>1204.8</v>
      </c>
      <c r="R13" s="36" t="n">
        <f aca="false">R14</f>
        <v>1204.8</v>
      </c>
      <c r="S13" s="36" t="n">
        <f aca="false">S14</f>
        <v>1204.8</v>
      </c>
      <c r="T13" s="36" t="n">
        <f aca="false">T14</f>
        <v>1204.8</v>
      </c>
      <c r="U13" s="36" t="n">
        <f aca="false">U14</f>
        <v>1204.8</v>
      </c>
      <c r="V13" s="36" t="n">
        <f aca="false">V14</f>
        <v>1204.8</v>
      </c>
      <c r="W13" s="36" t="n">
        <f aca="false">W14</f>
        <v>1204.8</v>
      </c>
      <c r="X13" s="37" t="n">
        <f aca="false">X14</f>
        <v>1147.63638</v>
      </c>
      <c r="Y13" s="27" t="n">
        <f aca="false">X13/G13*100</f>
        <v>66.4026141294914</v>
      </c>
    </row>
    <row r="14" customFormat="false" ht="64.5" hidden="false" customHeight="true" outlineLevel="3" collapsed="false">
      <c r="A14" s="38" t="s">
        <v>23</v>
      </c>
      <c r="B14" s="39" t="n">
        <v>951</v>
      </c>
      <c r="C14" s="40" t="s">
        <v>22</v>
      </c>
      <c r="D14" s="40" t="s">
        <v>24</v>
      </c>
      <c r="E14" s="40" t="s">
        <v>18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27" t="n">
        <f aca="false">X14/G14*100</f>
        <v>66.4026141294914</v>
      </c>
    </row>
    <row r="15" customFormat="false" ht="16.5" hidden="false" customHeight="false" outlineLevel="4" collapsed="false">
      <c r="A15" s="43" t="s">
        <v>25</v>
      </c>
      <c r="B15" s="44" t="n">
        <v>951</v>
      </c>
      <c r="C15" s="45" t="s">
        <v>22</v>
      </c>
      <c r="D15" s="45" t="s">
        <v>26</v>
      </c>
      <c r="E15" s="45" t="s">
        <v>18</v>
      </c>
      <c r="F15" s="45"/>
      <c r="G15" s="46" t="n">
        <f aca="false">G16</f>
        <v>1728.3</v>
      </c>
      <c r="H15" s="47" t="n">
        <f aca="false">H16</f>
        <v>1204.8</v>
      </c>
      <c r="I15" s="47" t="n">
        <f aca="false">I16</f>
        <v>1204.8</v>
      </c>
      <c r="J15" s="47" t="n">
        <f aca="false">J16</f>
        <v>1204.8</v>
      </c>
      <c r="K15" s="47" t="n">
        <f aca="false">K16</f>
        <v>1204.8</v>
      </c>
      <c r="L15" s="47" t="n">
        <f aca="false">L16</f>
        <v>1204.8</v>
      </c>
      <c r="M15" s="47" t="n">
        <f aca="false">M16</f>
        <v>1204.8</v>
      </c>
      <c r="N15" s="47" t="n">
        <f aca="false">N16</f>
        <v>1204.8</v>
      </c>
      <c r="O15" s="47" t="n">
        <f aca="false">O16</f>
        <v>1204.8</v>
      </c>
      <c r="P15" s="47" t="n">
        <f aca="false">P16</f>
        <v>1204.8</v>
      </c>
      <c r="Q15" s="47" t="n">
        <f aca="false">Q16</f>
        <v>1204.8</v>
      </c>
      <c r="R15" s="47" t="n">
        <f aca="false">R16</f>
        <v>1204.8</v>
      </c>
      <c r="S15" s="47" t="n">
        <f aca="false">S16</f>
        <v>1204.8</v>
      </c>
      <c r="T15" s="47" t="n">
        <f aca="false">T16</f>
        <v>1204.8</v>
      </c>
      <c r="U15" s="47" t="n">
        <f aca="false">U16</f>
        <v>1204.8</v>
      </c>
      <c r="V15" s="47" t="n">
        <f aca="false">V16</f>
        <v>1204.8</v>
      </c>
      <c r="W15" s="47" t="n">
        <f aca="false">W16</f>
        <v>1204.8</v>
      </c>
      <c r="X15" s="48" t="n">
        <f aca="false">X16</f>
        <v>1147.63638</v>
      </c>
      <c r="Y15" s="27" t="n">
        <f aca="false">X15/G15*100</f>
        <v>66.4026141294914</v>
      </c>
    </row>
    <row r="16" customFormat="false" ht="32.25" hidden="false" customHeight="false" outlineLevel="5" collapsed="false">
      <c r="A16" s="49" t="s">
        <v>27</v>
      </c>
      <c r="B16" s="50" t="n">
        <v>951</v>
      </c>
      <c r="C16" s="51" t="s">
        <v>22</v>
      </c>
      <c r="D16" s="51" t="s">
        <v>26</v>
      </c>
      <c r="E16" s="51" t="s">
        <v>28</v>
      </c>
      <c r="F16" s="51"/>
      <c r="G16" s="47" t="n">
        <f aca="false">G17+G18</f>
        <v>1728.3</v>
      </c>
      <c r="H16" s="52" t="n">
        <v>1204.8</v>
      </c>
      <c r="I16" s="53" t="n">
        <v>1204.8</v>
      </c>
      <c r="J16" s="53" t="n">
        <v>1204.8</v>
      </c>
      <c r="K16" s="53" t="n">
        <v>1204.8</v>
      </c>
      <c r="L16" s="53" t="n">
        <v>1204.8</v>
      </c>
      <c r="M16" s="53" t="n">
        <v>1204.8</v>
      </c>
      <c r="N16" s="53" t="n">
        <v>1204.8</v>
      </c>
      <c r="O16" s="53" t="n">
        <v>1204.8</v>
      </c>
      <c r="P16" s="53" t="n">
        <v>1204.8</v>
      </c>
      <c r="Q16" s="53" t="n">
        <v>1204.8</v>
      </c>
      <c r="R16" s="53" t="n">
        <v>1204.8</v>
      </c>
      <c r="S16" s="53" t="n">
        <v>1204.8</v>
      </c>
      <c r="T16" s="53" t="n">
        <v>1204.8</v>
      </c>
      <c r="U16" s="53" t="n">
        <v>1204.8</v>
      </c>
      <c r="V16" s="53" t="n">
        <v>1204.8</v>
      </c>
      <c r="W16" s="54" t="n">
        <v>1204.8</v>
      </c>
      <c r="X16" s="55" t="n">
        <v>1147.63638</v>
      </c>
      <c r="Y16" s="27" t="n">
        <f aca="false">X16/G16*100</f>
        <v>66.4026141294914</v>
      </c>
    </row>
    <row r="17" customFormat="false" ht="16.5" hidden="false" customHeight="false" outlineLevel="5" collapsed="false">
      <c r="A17" s="56" t="s">
        <v>29</v>
      </c>
      <c r="B17" s="57" t="n">
        <v>951</v>
      </c>
      <c r="C17" s="58" t="s">
        <v>22</v>
      </c>
      <c r="D17" s="58" t="s">
        <v>26</v>
      </c>
      <c r="E17" s="58" t="s">
        <v>30</v>
      </c>
      <c r="F17" s="58"/>
      <c r="G17" s="59" t="n">
        <v>1725.5</v>
      </c>
      <c r="H17" s="60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61"/>
      <c r="Y17" s="27"/>
    </row>
    <row r="18" customFormat="false" ht="32.25" hidden="false" customHeight="false" outlineLevel="5" collapsed="false">
      <c r="A18" s="56" t="s">
        <v>31</v>
      </c>
      <c r="B18" s="57" t="n">
        <v>951</v>
      </c>
      <c r="C18" s="58" t="s">
        <v>22</v>
      </c>
      <c r="D18" s="58" t="s">
        <v>26</v>
      </c>
      <c r="E18" s="58" t="s">
        <v>32</v>
      </c>
      <c r="F18" s="58"/>
      <c r="G18" s="59" t="n">
        <v>2.8</v>
      </c>
      <c r="H18" s="60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61"/>
      <c r="Y18" s="27"/>
    </row>
    <row r="19" customFormat="false" ht="64.5" hidden="false" customHeight="true" outlineLevel="6" collapsed="false">
      <c r="A19" s="33" t="s">
        <v>33</v>
      </c>
      <c r="B19" s="34" t="n">
        <v>951</v>
      </c>
      <c r="C19" s="35" t="s">
        <v>34</v>
      </c>
      <c r="D19" s="35" t="s">
        <v>17</v>
      </c>
      <c r="E19" s="35" t="s">
        <v>18</v>
      </c>
      <c r="F19" s="35"/>
      <c r="G19" s="36" t="n">
        <f aca="false">G20</f>
        <v>3954</v>
      </c>
      <c r="H19" s="36" t="n">
        <f aca="false">H20</f>
        <v>3842.2</v>
      </c>
      <c r="I19" s="36" t="n">
        <f aca="false">I20</f>
        <v>3842.2</v>
      </c>
      <c r="J19" s="36" t="n">
        <f aca="false">J20</f>
        <v>3842.2</v>
      </c>
      <c r="K19" s="36" t="n">
        <f aca="false">K20</f>
        <v>3842.2</v>
      </c>
      <c r="L19" s="36" t="n">
        <f aca="false">L20</f>
        <v>3842.2</v>
      </c>
      <c r="M19" s="36" t="n">
        <f aca="false">M20</f>
        <v>3842.2</v>
      </c>
      <c r="N19" s="36" t="n">
        <f aca="false">N20</f>
        <v>3842.2</v>
      </c>
      <c r="O19" s="36" t="n">
        <f aca="false">O20</f>
        <v>3842.2</v>
      </c>
      <c r="P19" s="36" t="n">
        <f aca="false">P20</f>
        <v>3842.2</v>
      </c>
      <c r="Q19" s="36" t="n">
        <f aca="false">Q20</f>
        <v>3842.2</v>
      </c>
      <c r="R19" s="36" t="n">
        <f aca="false">R20</f>
        <v>3842.2</v>
      </c>
      <c r="S19" s="36" t="n">
        <f aca="false">S20</f>
        <v>3842.2</v>
      </c>
      <c r="T19" s="36" t="n">
        <f aca="false">T20</f>
        <v>3842.2</v>
      </c>
      <c r="U19" s="36" t="n">
        <f aca="false">U20</f>
        <v>3842.2</v>
      </c>
      <c r="V19" s="36" t="n">
        <f aca="false">V20</f>
        <v>3842.2</v>
      </c>
      <c r="W19" s="36" t="n">
        <f aca="false">W20</f>
        <v>3842.2</v>
      </c>
      <c r="X19" s="62" t="n">
        <f aca="false">X20</f>
        <v>2875.5162</v>
      </c>
      <c r="Y19" s="27" t="n">
        <f aca="false">X19/G19*100</f>
        <v>72.7242336874052</v>
      </c>
    </row>
    <row r="20" customFormat="false" ht="64.5" hidden="false" customHeight="true" outlineLevel="6" collapsed="false">
      <c r="A20" s="38" t="s">
        <v>23</v>
      </c>
      <c r="B20" s="39" t="n">
        <v>951</v>
      </c>
      <c r="C20" s="40" t="s">
        <v>34</v>
      </c>
      <c r="D20" s="40" t="s">
        <v>24</v>
      </c>
      <c r="E20" s="40" t="s">
        <v>18</v>
      </c>
      <c r="F20" s="40"/>
      <c r="G20" s="41" t="n">
        <f aca="false">G21+G31+G35</f>
        <v>3954</v>
      </c>
      <c r="H20" s="41" t="n">
        <f aca="false">H21+H31+H35</f>
        <v>3842.2</v>
      </c>
      <c r="I20" s="41" t="n">
        <f aca="false">I21+I31+I35</f>
        <v>3842.2</v>
      </c>
      <c r="J20" s="41" t="n">
        <f aca="false">J21+J31+J35</f>
        <v>3842.2</v>
      </c>
      <c r="K20" s="41" t="n">
        <f aca="false">K21+K31+K35</f>
        <v>3842.2</v>
      </c>
      <c r="L20" s="41" t="n">
        <f aca="false">L21+L31+L35</f>
        <v>3842.2</v>
      </c>
      <c r="M20" s="41" t="n">
        <f aca="false">M21+M31+M35</f>
        <v>3842.2</v>
      </c>
      <c r="N20" s="41" t="n">
        <f aca="false">N21+N31+N35</f>
        <v>3842.2</v>
      </c>
      <c r="O20" s="41" t="n">
        <f aca="false">O21+O31+O35</f>
        <v>3842.2</v>
      </c>
      <c r="P20" s="41" t="n">
        <f aca="false">P21+P31+P35</f>
        <v>3842.2</v>
      </c>
      <c r="Q20" s="41" t="n">
        <f aca="false">Q21+Q31+Q35</f>
        <v>3842.2</v>
      </c>
      <c r="R20" s="41" t="n">
        <f aca="false">R21+R31+R35</f>
        <v>3842.2</v>
      </c>
      <c r="S20" s="41" t="n">
        <f aca="false">S21+S31+S35</f>
        <v>3842.2</v>
      </c>
      <c r="T20" s="41" t="n">
        <f aca="false">T21+T31+T35</f>
        <v>3842.2</v>
      </c>
      <c r="U20" s="41" t="n">
        <f aca="false">U21+U31+U35</f>
        <v>3842.2</v>
      </c>
      <c r="V20" s="41" t="n">
        <f aca="false">V21+V31+V35</f>
        <v>3842.2</v>
      </c>
      <c r="W20" s="41" t="n">
        <f aca="false">W21+W31+W35</f>
        <v>3842.2</v>
      </c>
      <c r="X20" s="63" t="n">
        <f aca="false">X21+X31+X35</f>
        <v>2875.5162</v>
      </c>
      <c r="Y20" s="27" t="n">
        <f aca="false">X20/G20*100</f>
        <v>72.7242336874052</v>
      </c>
    </row>
    <row r="21" customFormat="false" ht="16.5" hidden="false" customHeight="false" outlineLevel="6" collapsed="false">
      <c r="A21" s="43" t="s">
        <v>35</v>
      </c>
      <c r="B21" s="44" t="n">
        <v>951</v>
      </c>
      <c r="C21" s="45" t="s">
        <v>34</v>
      </c>
      <c r="D21" s="45" t="s">
        <v>36</v>
      </c>
      <c r="E21" s="45" t="s">
        <v>18</v>
      </c>
      <c r="F21" s="45"/>
      <c r="G21" s="46" t="n">
        <f aca="false">G22+G25+G28</f>
        <v>2557.9</v>
      </c>
      <c r="H21" s="47" t="n">
        <f aca="false">H22</f>
        <v>2414.5</v>
      </c>
      <c r="I21" s="47" t="n">
        <f aca="false">I22</f>
        <v>2414.5</v>
      </c>
      <c r="J21" s="47" t="n">
        <f aca="false">J22</f>
        <v>2414.5</v>
      </c>
      <c r="K21" s="47" t="n">
        <f aca="false">K22</f>
        <v>2414.5</v>
      </c>
      <c r="L21" s="47" t="n">
        <f aca="false">L22</f>
        <v>2414.5</v>
      </c>
      <c r="M21" s="47" t="n">
        <f aca="false">M22</f>
        <v>2414.5</v>
      </c>
      <c r="N21" s="47" t="n">
        <f aca="false">N22</f>
        <v>2414.5</v>
      </c>
      <c r="O21" s="47" t="n">
        <f aca="false">O22</f>
        <v>2414.5</v>
      </c>
      <c r="P21" s="47" t="n">
        <f aca="false">P22</f>
        <v>2414.5</v>
      </c>
      <c r="Q21" s="47" t="n">
        <f aca="false">Q22</f>
        <v>2414.5</v>
      </c>
      <c r="R21" s="47" t="n">
        <f aca="false">R22</f>
        <v>2414.5</v>
      </c>
      <c r="S21" s="47" t="n">
        <f aca="false">S22</f>
        <v>2414.5</v>
      </c>
      <c r="T21" s="47" t="n">
        <f aca="false">T22</f>
        <v>2414.5</v>
      </c>
      <c r="U21" s="47" t="n">
        <f aca="false">U22</f>
        <v>2414.5</v>
      </c>
      <c r="V21" s="47" t="n">
        <f aca="false">V22</f>
        <v>2414.5</v>
      </c>
      <c r="W21" s="47" t="n">
        <f aca="false">W22</f>
        <v>2414.5</v>
      </c>
      <c r="X21" s="48" t="n">
        <f aca="false">X22</f>
        <v>1860.127</v>
      </c>
      <c r="Y21" s="27" t="n">
        <f aca="false">X21/G21*100</f>
        <v>72.7208647718832</v>
      </c>
    </row>
    <row r="22" customFormat="false" ht="32.25" hidden="false" customHeight="false" outlineLevel="6" collapsed="false">
      <c r="A22" s="49" t="s">
        <v>27</v>
      </c>
      <c r="B22" s="50" t="n">
        <v>951</v>
      </c>
      <c r="C22" s="51" t="s">
        <v>34</v>
      </c>
      <c r="D22" s="51" t="s">
        <v>36</v>
      </c>
      <c r="E22" s="51" t="s">
        <v>28</v>
      </c>
      <c r="F22" s="51"/>
      <c r="G22" s="47" t="n">
        <f aca="false">G23+G24</f>
        <v>1917</v>
      </c>
      <c r="H22" s="52" t="n">
        <v>2414.5</v>
      </c>
      <c r="I22" s="53" t="n">
        <v>2414.5</v>
      </c>
      <c r="J22" s="53" t="n">
        <v>2414.5</v>
      </c>
      <c r="K22" s="53" t="n">
        <v>2414.5</v>
      </c>
      <c r="L22" s="53" t="n">
        <v>2414.5</v>
      </c>
      <c r="M22" s="53" t="n">
        <v>2414.5</v>
      </c>
      <c r="N22" s="53" t="n">
        <v>2414.5</v>
      </c>
      <c r="O22" s="53" t="n">
        <v>2414.5</v>
      </c>
      <c r="P22" s="53" t="n">
        <v>2414.5</v>
      </c>
      <c r="Q22" s="53" t="n">
        <v>2414.5</v>
      </c>
      <c r="R22" s="53" t="n">
        <v>2414.5</v>
      </c>
      <c r="S22" s="53" t="n">
        <v>2414.5</v>
      </c>
      <c r="T22" s="53" t="n">
        <v>2414.5</v>
      </c>
      <c r="U22" s="53" t="n">
        <v>2414.5</v>
      </c>
      <c r="V22" s="53" t="n">
        <v>2414.5</v>
      </c>
      <c r="W22" s="54" t="n">
        <v>2414.5</v>
      </c>
      <c r="X22" s="55" t="n">
        <v>1860.127</v>
      </c>
      <c r="Y22" s="27" t="n">
        <f aca="false">X22/G22*100</f>
        <v>97.0332290036515</v>
      </c>
    </row>
    <row r="23" customFormat="false" ht="16.5" hidden="false" customHeight="false" outlineLevel="6" collapsed="false">
      <c r="A23" s="56" t="s">
        <v>29</v>
      </c>
      <c r="B23" s="57" t="n">
        <v>951</v>
      </c>
      <c r="C23" s="58" t="s">
        <v>34</v>
      </c>
      <c r="D23" s="58" t="s">
        <v>36</v>
      </c>
      <c r="E23" s="58" t="s">
        <v>30</v>
      </c>
      <c r="F23" s="58"/>
      <c r="G23" s="59" t="n">
        <v>1909.4</v>
      </c>
      <c r="H23" s="60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61"/>
      <c r="Y23" s="27"/>
    </row>
    <row r="24" customFormat="false" ht="32.25" hidden="false" customHeight="false" outlineLevel="6" collapsed="false">
      <c r="A24" s="56" t="s">
        <v>31</v>
      </c>
      <c r="B24" s="57" t="n">
        <v>951</v>
      </c>
      <c r="C24" s="58" t="s">
        <v>34</v>
      </c>
      <c r="D24" s="58" t="s">
        <v>36</v>
      </c>
      <c r="E24" s="58" t="s">
        <v>32</v>
      </c>
      <c r="F24" s="58"/>
      <c r="G24" s="59" t="n">
        <v>7.6</v>
      </c>
      <c r="H24" s="60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61"/>
      <c r="Y24" s="27"/>
    </row>
    <row r="25" customFormat="false" ht="32.25" hidden="false" customHeight="false" outlineLevel="6" collapsed="false">
      <c r="A25" s="49" t="s">
        <v>37</v>
      </c>
      <c r="B25" s="50" t="n">
        <v>951</v>
      </c>
      <c r="C25" s="51" t="s">
        <v>34</v>
      </c>
      <c r="D25" s="51" t="s">
        <v>36</v>
      </c>
      <c r="E25" s="51" t="s">
        <v>38</v>
      </c>
      <c r="F25" s="51"/>
      <c r="G25" s="47" t="n">
        <f aca="false">G26+G27</f>
        <v>608.9</v>
      </c>
      <c r="H25" s="60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61"/>
      <c r="Y25" s="27"/>
    </row>
    <row r="26" customFormat="false" ht="32.25" hidden="false" customHeight="false" outlineLevel="6" collapsed="false">
      <c r="A26" s="56" t="s">
        <v>39</v>
      </c>
      <c r="B26" s="57" t="n">
        <v>951</v>
      </c>
      <c r="C26" s="58" t="s">
        <v>34</v>
      </c>
      <c r="D26" s="58" t="s">
        <v>36</v>
      </c>
      <c r="E26" s="58" t="s">
        <v>40</v>
      </c>
      <c r="F26" s="58"/>
      <c r="G26" s="59" t="n">
        <v>60</v>
      </c>
      <c r="H26" s="60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61"/>
      <c r="Y26" s="27"/>
    </row>
    <row r="27" customFormat="false" ht="32.25" hidden="false" customHeight="false" outlineLevel="6" collapsed="false">
      <c r="A27" s="56" t="s">
        <v>41</v>
      </c>
      <c r="B27" s="57" t="n">
        <v>951</v>
      </c>
      <c r="C27" s="58" t="s">
        <v>34</v>
      </c>
      <c r="D27" s="58" t="s">
        <v>36</v>
      </c>
      <c r="E27" s="58" t="s">
        <v>42</v>
      </c>
      <c r="F27" s="58"/>
      <c r="G27" s="59" t="n">
        <v>548.9</v>
      </c>
      <c r="H27" s="60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61"/>
      <c r="Y27" s="27"/>
    </row>
    <row r="28" customFormat="false" ht="16.5" hidden="false" customHeight="false" outlineLevel="6" collapsed="false">
      <c r="A28" s="49" t="s">
        <v>43</v>
      </c>
      <c r="B28" s="50" t="n">
        <v>951</v>
      </c>
      <c r="C28" s="51" t="s">
        <v>34</v>
      </c>
      <c r="D28" s="51" t="s">
        <v>36</v>
      </c>
      <c r="E28" s="51" t="s">
        <v>44</v>
      </c>
      <c r="F28" s="51"/>
      <c r="G28" s="47" t="n">
        <f aca="false">G29+G30</f>
        <v>32</v>
      </c>
      <c r="H28" s="60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61"/>
      <c r="Y28" s="27"/>
    </row>
    <row r="29" customFormat="false" ht="32.25" hidden="false" customHeight="false" outlineLevel="6" collapsed="false">
      <c r="A29" s="56" t="s">
        <v>45</v>
      </c>
      <c r="B29" s="57" t="n">
        <v>951</v>
      </c>
      <c r="C29" s="58" t="s">
        <v>34</v>
      </c>
      <c r="D29" s="58" t="s">
        <v>36</v>
      </c>
      <c r="E29" s="58" t="s">
        <v>46</v>
      </c>
      <c r="F29" s="58"/>
      <c r="G29" s="59" t="n">
        <v>16</v>
      </c>
      <c r="H29" s="60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61"/>
      <c r="Y29" s="27"/>
    </row>
    <row r="30" customFormat="false" ht="16.5" hidden="false" customHeight="false" outlineLevel="6" collapsed="false">
      <c r="A30" s="56" t="s">
        <v>47</v>
      </c>
      <c r="B30" s="57" t="n">
        <v>951</v>
      </c>
      <c r="C30" s="58" t="s">
        <v>34</v>
      </c>
      <c r="D30" s="58" t="s">
        <v>36</v>
      </c>
      <c r="E30" s="58" t="s">
        <v>48</v>
      </c>
      <c r="F30" s="58"/>
      <c r="G30" s="59" t="n">
        <v>16</v>
      </c>
      <c r="H30" s="60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61"/>
      <c r="Y30" s="27"/>
    </row>
    <row r="31" customFormat="false" ht="32.25" hidden="false" customHeight="true" outlineLevel="6" collapsed="false">
      <c r="A31" s="43" t="s">
        <v>49</v>
      </c>
      <c r="B31" s="44" t="n">
        <v>951</v>
      </c>
      <c r="C31" s="45" t="s">
        <v>34</v>
      </c>
      <c r="D31" s="45" t="s">
        <v>50</v>
      </c>
      <c r="E31" s="45" t="s">
        <v>18</v>
      </c>
      <c r="F31" s="45"/>
      <c r="G31" s="46" t="n">
        <f aca="false">G32</f>
        <v>1204.1</v>
      </c>
      <c r="H31" s="47" t="n">
        <f aca="false">H32</f>
        <v>1331.7</v>
      </c>
      <c r="I31" s="47" t="n">
        <f aca="false">I32</f>
        <v>1331.7</v>
      </c>
      <c r="J31" s="47" t="n">
        <f aca="false">J32</f>
        <v>1331.7</v>
      </c>
      <c r="K31" s="47" t="n">
        <f aca="false">K32</f>
        <v>1331.7</v>
      </c>
      <c r="L31" s="47" t="n">
        <f aca="false">L32</f>
        <v>1331.7</v>
      </c>
      <c r="M31" s="47" t="n">
        <f aca="false">M32</f>
        <v>1331.7</v>
      </c>
      <c r="N31" s="47" t="n">
        <f aca="false">N32</f>
        <v>1331.7</v>
      </c>
      <c r="O31" s="47" t="n">
        <f aca="false">O32</f>
        <v>1331.7</v>
      </c>
      <c r="P31" s="47" t="n">
        <f aca="false">P32</f>
        <v>1331.7</v>
      </c>
      <c r="Q31" s="47" t="n">
        <f aca="false">Q32</f>
        <v>1331.7</v>
      </c>
      <c r="R31" s="47" t="n">
        <f aca="false">R32</f>
        <v>1331.7</v>
      </c>
      <c r="S31" s="47" t="n">
        <f aca="false">S32</f>
        <v>1331.7</v>
      </c>
      <c r="T31" s="47" t="n">
        <f aca="false">T32</f>
        <v>1331.7</v>
      </c>
      <c r="U31" s="47" t="n">
        <f aca="false">U32</f>
        <v>1331.7</v>
      </c>
      <c r="V31" s="47" t="n">
        <f aca="false">V32</f>
        <v>1331.7</v>
      </c>
      <c r="W31" s="47" t="n">
        <f aca="false">W32</f>
        <v>1331.7</v>
      </c>
      <c r="X31" s="64" t="n">
        <f aca="false">X32</f>
        <v>874.3892</v>
      </c>
      <c r="Y31" s="27" t="n">
        <f aca="false">X31/G31*100</f>
        <v>72.6176563408355</v>
      </c>
    </row>
    <row r="32" customFormat="false" ht="32.25" hidden="false" customHeight="false" outlineLevel="6" collapsed="false">
      <c r="A32" s="49" t="s">
        <v>27</v>
      </c>
      <c r="B32" s="50" t="n">
        <v>951</v>
      </c>
      <c r="C32" s="51" t="s">
        <v>34</v>
      </c>
      <c r="D32" s="51" t="s">
        <v>50</v>
      </c>
      <c r="E32" s="51" t="s">
        <v>28</v>
      </c>
      <c r="F32" s="51"/>
      <c r="G32" s="47" t="n">
        <f aca="false">G33+G34</f>
        <v>1204.1</v>
      </c>
      <c r="H32" s="52" t="n">
        <v>1331.7</v>
      </c>
      <c r="I32" s="53" t="n">
        <v>1331.7</v>
      </c>
      <c r="J32" s="53" t="n">
        <v>1331.7</v>
      </c>
      <c r="K32" s="53" t="n">
        <v>1331.7</v>
      </c>
      <c r="L32" s="53" t="n">
        <v>1331.7</v>
      </c>
      <c r="M32" s="53" t="n">
        <v>1331.7</v>
      </c>
      <c r="N32" s="53" t="n">
        <v>1331.7</v>
      </c>
      <c r="O32" s="53" t="n">
        <v>1331.7</v>
      </c>
      <c r="P32" s="53" t="n">
        <v>1331.7</v>
      </c>
      <c r="Q32" s="53" t="n">
        <v>1331.7</v>
      </c>
      <c r="R32" s="53" t="n">
        <v>1331.7</v>
      </c>
      <c r="S32" s="53" t="n">
        <v>1331.7</v>
      </c>
      <c r="T32" s="53" t="n">
        <v>1331.7</v>
      </c>
      <c r="U32" s="53" t="n">
        <v>1331.7</v>
      </c>
      <c r="V32" s="53" t="n">
        <v>1331.7</v>
      </c>
      <c r="W32" s="54" t="n">
        <v>1331.7</v>
      </c>
      <c r="X32" s="55" t="n">
        <v>874.3892</v>
      </c>
      <c r="Y32" s="27" t="n">
        <f aca="false">X32/G32*100</f>
        <v>72.6176563408355</v>
      </c>
    </row>
    <row r="33" customFormat="false" ht="16.5" hidden="false" customHeight="false" outlineLevel="6" collapsed="false">
      <c r="A33" s="56" t="s">
        <v>29</v>
      </c>
      <c r="B33" s="57" t="n">
        <v>951</v>
      </c>
      <c r="C33" s="58" t="s">
        <v>34</v>
      </c>
      <c r="D33" s="58" t="s">
        <v>50</v>
      </c>
      <c r="E33" s="58" t="s">
        <v>30</v>
      </c>
      <c r="F33" s="58"/>
      <c r="G33" s="59" t="n">
        <v>1200.1</v>
      </c>
      <c r="H33" s="60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61"/>
      <c r="Y33" s="27"/>
    </row>
    <row r="34" customFormat="false" ht="32.25" hidden="false" customHeight="false" outlineLevel="6" collapsed="false">
      <c r="A34" s="56" t="s">
        <v>31</v>
      </c>
      <c r="B34" s="57" t="n">
        <v>951</v>
      </c>
      <c r="C34" s="58" t="s">
        <v>34</v>
      </c>
      <c r="D34" s="58" t="s">
        <v>50</v>
      </c>
      <c r="E34" s="58" t="s">
        <v>32</v>
      </c>
      <c r="F34" s="58"/>
      <c r="G34" s="59" t="n">
        <v>4</v>
      </c>
      <c r="H34" s="60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61"/>
      <c r="Y34" s="27"/>
    </row>
    <row r="35" customFormat="false" ht="31.5" hidden="false" customHeight="true" outlineLevel="6" collapsed="false">
      <c r="A35" s="43" t="s">
        <v>51</v>
      </c>
      <c r="B35" s="44" t="n">
        <v>951</v>
      </c>
      <c r="C35" s="45" t="s">
        <v>34</v>
      </c>
      <c r="D35" s="45" t="s">
        <v>52</v>
      </c>
      <c r="E35" s="45" t="s">
        <v>18</v>
      </c>
      <c r="F35" s="45"/>
      <c r="G35" s="46" t="n">
        <f aca="false">G36</f>
        <v>192</v>
      </c>
      <c r="H35" s="47" t="n">
        <f aca="false">H36</f>
        <v>96</v>
      </c>
      <c r="I35" s="47" t="n">
        <f aca="false">I36</f>
        <v>96</v>
      </c>
      <c r="J35" s="47" t="n">
        <f aca="false">J36</f>
        <v>96</v>
      </c>
      <c r="K35" s="47" t="n">
        <f aca="false">K36</f>
        <v>96</v>
      </c>
      <c r="L35" s="47" t="n">
        <f aca="false">L36</f>
        <v>96</v>
      </c>
      <c r="M35" s="47" t="n">
        <f aca="false">M36</f>
        <v>96</v>
      </c>
      <c r="N35" s="47" t="n">
        <f aca="false">N36</f>
        <v>96</v>
      </c>
      <c r="O35" s="47" t="n">
        <f aca="false">O36</f>
        <v>96</v>
      </c>
      <c r="P35" s="47" t="n">
        <f aca="false">P36</f>
        <v>96</v>
      </c>
      <c r="Q35" s="47" t="n">
        <f aca="false">Q36</f>
        <v>96</v>
      </c>
      <c r="R35" s="47" t="n">
        <f aca="false">R36</f>
        <v>96</v>
      </c>
      <c r="S35" s="47" t="n">
        <f aca="false">S36</f>
        <v>96</v>
      </c>
      <c r="T35" s="47" t="n">
        <f aca="false">T36</f>
        <v>96</v>
      </c>
      <c r="U35" s="47" t="n">
        <f aca="false">U36</f>
        <v>96</v>
      </c>
      <c r="V35" s="47" t="n">
        <f aca="false">V36</f>
        <v>96</v>
      </c>
      <c r="W35" s="47" t="n">
        <f aca="false">W36</f>
        <v>96</v>
      </c>
      <c r="X35" s="48" t="n">
        <f aca="false">X36</f>
        <v>141</v>
      </c>
      <c r="Y35" s="27" t="n">
        <f aca="false">X35/G35*100</f>
        <v>73.4375</v>
      </c>
    </row>
    <row r="36" customFormat="false" ht="32.25" hidden="false" customHeight="false" outlineLevel="6" collapsed="false">
      <c r="A36" s="49" t="s">
        <v>53</v>
      </c>
      <c r="B36" s="50" t="n">
        <v>951</v>
      </c>
      <c r="C36" s="51" t="s">
        <v>34</v>
      </c>
      <c r="D36" s="51" t="s">
        <v>52</v>
      </c>
      <c r="E36" s="51" t="s">
        <v>54</v>
      </c>
      <c r="F36" s="51"/>
      <c r="G36" s="47" t="n">
        <f aca="false">G37</f>
        <v>192</v>
      </c>
      <c r="H36" s="52" t="n">
        <v>96</v>
      </c>
      <c r="I36" s="53" t="n">
        <v>96</v>
      </c>
      <c r="J36" s="53" t="n">
        <v>96</v>
      </c>
      <c r="K36" s="53" t="n">
        <v>96</v>
      </c>
      <c r="L36" s="53" t="n">
        <v>96</v>
      </c>
      <c r="M36" s="53" t="n">
        <v>96</v>
      </c>
      <c r="N36" s="53" t="n">
        <v>96</v>
      </c>
      <c r="O36" s="53" t="n">
        <v>96</v>
      </c>
      <c r="P36" s="53" t="n">
        <v>96</v>
      </c>
      <c r="Q36" s="53" t="n">
        <v>96</v>
      </c>
      <c r="R36" s="53" t="n">
        <v>96</v>
      </c>
      <c r="S36" s="53" t="n">
        <v>96</v>
      </c>
      <c r="T36" s="53" t="n">
        <v>96</v>
      </c>
      <c r="U36" s="53" t="n">
        <v>96</v>
      </c>
      <c r="V36" s="53" t="n">
        <v>96</v>
      </c>
      <c r="W36" s="54" t="n">
        <v>96</v>
      </c>
      <c r="X36" s="55" t="n">
        <v>141</v>
      </c>
      <c r="Y36" s="27" t="n">
        <f aca="false">X36/G36*100</f>
        <v>73.4375</v>
      </c>
    </row>
    <row r="37" customFormat="false" ht="48" hidden="false" customHeight="false" outlineLevel="6" collapsed="false">
      <c r="A37" s="56" t="s">
        <v>55</v>
      </c>
      <c r="B37" s="57" t="n">
        <v>951</v>
      </c>
      <c r="C37" s="58" t="s">
        <v>34</v>
      </c>
      <c r="D37" s="58" t="s">
        <v>52</v>
      </c>
      <c r="E37" s="58" t="s">
        <v>56</v>
      </c>
      <c r="F37" s="58"/>
      <c r="G37" s="59" t="n">
        <v>192</v>
      </c>
      <c r="H37" s="60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61"/>
      <c r="Y37" s="27"/>
    </row>
    <row r="38" customFormat="false" ht="64.5" hidden="false" customHeight="true" outlineLevel="3" collapsed="false">
      <c r="A38" s="33" t="s">
        <v>57</v>
      </c>
      <c r="B38" s="34" t="n">
        <v>951</v>
      </c>
      <c r="C38" s="35" t="s">
        <v>58</v>
      </c>
      <c r="D38" s="35" t="s">
        <v>17</v>
      </c>
      <c r="E38" s="35" t="s">
        <v>18</v>
      </c>
      <c r="F38" s="35"/>
      <c r="G38" s="36" t="n">
        <f aca="false">G39</f>
        <v>6489.8</v>
      </c>
      <c r="H38" s="36" t="n">
        <f aca="false">H39</f>
        <v>8918.7</v>
      </c>
      <c r="I38" s="36" t="n">
        <f aca="false">I39</f>
        <v>8918.7</v>
      </c>
      <c r="J38" s="36" t="n">
        <f aca="false">J39</f>
        <v>8918.7</v>
      </c>
      <c r="K38" s="36" t="n">
        <f aca="false">K39</f>
        <v>8918.7</v>
      </c>
      <c r="L38" s="36" t="n">
        <f aca="false">L39</f>
        <v>8918.7</v>
      </c>
      <c r="M38" s="36" t="n">
        <f aca="false">M39</f>
        <v>8918.7</v>
      </c>
      <c r="N38" s="36" t="n">
        <f aca="false">N39</f>
        <v>8918.7</v>
      </c>
      <c r="O38" s="36" t="n">
        <f aca="false">O39</f>
        <v>8918.7</v>
      </c>
      <c r="P38" s="36" t="n">
        <f aca="false">P39</f>
        <v>8918.7</v>
      </c>
      <c r="Q38" s="36" t="n">
        <f aca="false">Q39</f>
        <v>8918.7</v>
      </c>
      <c r="R38" s="36" t="n">
        <f aca="false">R39</f>
        <v>8918.7</v>
      </c>
      <c r="S38" s="36" t="n">
        <f aca="false">S39</f>
        <v>8918.7</v>
      </c>
      <c r="T38" s="36" t="n">
        <f aca="false">T39</f>
        <v>8918.7</v>
      </c>
      <c r="U38" s="36" t="n">
        <f aca="false">U39</f>
        <v>8918.7</v>
      </c>
      <c r="V38" s="36" t="n">
        <f aca="false">V39</f>
        <v>8918.7</v>
      </c>
      <c r="W38" s="36" t="n">
        <f aca="false">W39</f>
        <v>8918.7</v>
      </c>
      <c r="X38" s="62" t="n">
        <f aca="false">X39</f>
        <v>5600.44265</v>
      </c>
      <c r="Y38" s="27" t="n">
        <f aca="false">X38/G38*100</f>
        <v>86.296074609387</v>
      </c>
    </row>
    <row r="39" customFormat="false" ht="64.5" hidden="false" customHeight="true" outlineLevel="3" collapsed="false">
      <c r="A39" s="38" t="s">
        <v>23</v>
      </c>
      <c r="B39" s="39" t="n">
        <v>951</v>
      </c>
      <c r="C39" s="40" t="s">
        <v>58</v>
      </c>
      <c r="D39" s="40" t="s">
        <v>24</v>
      </c>
      <c r="E39" s="40" t="s">
        <v>18</v>
      </c>
      <c r="F39" s="40"/>
      <c r="G39" s="41" t="n">
        <f aca="false">G40</f>
        <v>6489.8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3" t="n">
        <f aca="false">X40</f>
        <v>5600.44265</v>
      </c>
      <c r="Y39" s="27" t="n">
        <f aca="false">X39/G39*100</f>
        <v>86.296074609387</v>
      </c>
    </row>
    <row r="40" customFormat="false" ht="16.5" hidden="false" customHeight="false" outlineLevel="4" collapsed="false">
      <c r="A40" s="43" t="s">
        <v>35</v>
      </c>
      <c r="B40" s="44" t="n">
        <v>951</v>
      </c>
      <c r="C40" s="45" t="s">
        <v>58</v>
      </c>
      <c r="D40" s="45" t="s">
        <v>36</v>
      </c>
      <c r="E40" s="45" t="s">
        <v>18</v>
      </c>
      <c r="F40" s="45"/>
      <c r="G40" s="46" t="n">
        <f aca="false">G41+G44+G47</f>
        <v>6489.8</v>
      </c>
      <c r="H40" s="47" t="n">
        <f aca="false">H41</f>
        <v>8918.7</v>
      </c>
      <c r="I40" s="47" t="n">
        <f aca="false">I41</f>
        <v>8918.7</v>
      </c>
      <c r="J40" s="47" t="n">
        <f aca="false">J41</f>
        <v>8918.7</v>
      </c>
      <c r="K40" s="47" t="n">
        <f aca="false">K41</f>
        <v>8918.7</v>
      </c>
      <c r="L40" s="47" t="n">
        <f aca="false">L41</f>
        <v>8918.7</v>
      </c>
      <c r="M40" s="47" t="n">
        <f aca="false">M41</f>
        <v>8918.7</v>
      </c>
      <c r="N40" s="47" t="n">
        <f aca="false">N41</f>
        <v>8918.7</v>
      </c>
      <c r="O40" s="47" t="n">
        <f aca="false">O41</f>
        <v>8918.7</v>
      </c>
      <c r="P40" s="47" t="n">
        <f aca="false">P41</f>
        <v>8918.7</v>
      </c>
      <c r="Q40" s="47" t="n">
        <f aca="false">Q41</f>
        <v>8918.7</v>
      </c>
      <c r="R40" s="47" t="n">
        <f aca="false">R41</f>
        <v>8918.7</v>
      </c>
      <c r="S40" s="47" t="n">
        <f aca="false">S41</f>
        <v>8918.7</v>
      </c>
      <c r="T40" s="47" t="n">
        <f aca="false">T41</f>
        <v>8918.7</v>
      </c>
      <c r="U40" s="47" t="n">
        <f aca="false">U41</f>
        <v>8918.7</v>
      </c>
      <c r="V40" s="47" t="n">
        <f aca="false">V41</f>
        <v>8918.7</v>
      </c>
      <c r="W40" s="47" t="n">
        <f aca="false">W41</f>
        <v>8918.7</v>
      </c>
      <c r="X40" s="48" t="n">
        <f aca="false">X41</f>
        <v>5600.44265</v>
      </c>
      <c r="Y40" s="27" t="n">
        <f aca="false">X40/G40*100</f>
        <v>86.296074609387</v>
      </c>
    </row>
    <row r="41" customFormat="false" ht="32.25" hidden="false" customHeight="false" outlineLevel="5" collapsed="false">
      <c r="A41" s="49" t="s">
        <v>27</v>
      </c>
      <c r="B41" s="50" t="n">
        <v>951</v>
      </c>
      <c r="C41" s="51" t="s">
        <v>58</v>
      </c>
      <c r="D41" s="51" t="s">
        <v>36</v>
      </c>
      <c r="E41" s="51" t="s">
        <v>28</v>
      </c>
      <c r="F41" s="51"/>
      <c r="G41" s="47" t="n">
        <f aca="false">G42+G43</f>
        <v>5861.5</v>
      </c>
      <c r="H41" s="52" t="n">
        <v>8918.7</v>
      </c>
      <c r="I41" s="53" t="n">
        <v>8918.7</v>
      </c>
      <c r="J41" s="53" t="n">
        <v>8918.7</v>
      </c>
      <c r="K41" s="53" t="n">
        <v>8918.7</v>
      </c>
      <c r="L41" s="53" t="n">
        <v>8918.7</v>
      </c>
      <c r="M41" s="53" t="n">
        <v>8918.7</v>
      </c>
      <c r="N41" s="53" t="n">
        <v>8918.7</v>
      </c>
      <c r="O41" s="53" t="n">
        <v>8918.7</v>
      </c>
      <c r="P41" s="53" t="n">
        <v>8918.7</v>
      </c>
      <c r="Q41" s="53" t="n">
        <v>8918.7</v>
      </c>
      <c r="R41" s="53" t="n">
        <v>8918.7</v>
      </c>
      <c r="S41" s="53" t="n">
        <v>8918.7</v>
      </c>
      <c r="T41" s="53" t="n">
        <v>8918.7</v>
      </c>
      <c r="U41" s="53" t="n">
        <v>8918.7</v>
      </c>
      <c r="V41" s="53" t="n">
        <v>8918.7</v>
      </c>
      <c r="W41" s="54" t="n">
        <v>8918.7</v>
      </c>
      <c r="X41" s="55" t="n">
        <v>5600.44265</v>
      </c>
      <c r="Y41" s="27" t="n">
        <f aca="false">X41/G41*100</f>
        <v>95.5462364582445</v>
      </c>
    </row>
    <row r="42" customFormat="false" ht="16.5" hidden="false" customHeight="false" outlineLevel="5" collapsed="false">
      <c r="A42" s="56" t="s">
        <v>29</v>
      </c>
      <c r="B42" s="57" t="n">
        <v>951</v>
      </c>
      <c r="C42" s="58" t="s">
        <v>58</v>
      </c>
      <c r="D42" s="58" t="s">
        <v>36</v>
      </c>
      <c r="E42" s="58" t="s">
        <v>30</v>
      </c>
      <c r="F42" s="58"/>
      <c r="G42" s="59" t="n">
        <v>5833.5</v>
      </c>
      <c r="H42" s="60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61"/>
      <c r="Y42" s="27"/>
    </row>
    <row r="43" customFormat="false" ht="32.25" hidden="false" customHeight="false" outlineLevel="5" collapsed="false">
      <c r="A43" s="56" t="s">
        <v>31</v>
      </c>
      <c r="B43" s="57" t="n">
        <v>951</v>
      </c>
      <c r="C43" s="58" t="s">
        <v>58</v>
      </c>
      <c r="D43" s="58" t="s">
        <v>36</v>
      </c>
      <c r="E43" s="58" t="s">
        <v>32</v>
      </c>
      <c r="F43" s="58"/>
      <c r="G43" s="59" t="n">
        <v>28</v>
      </c>
      <c r="H43" s="60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61"/>
      <c r="Y43" s="27"/>
    </row>
    <row r="44" customFormat="false" ht="32.25" hidden="false" customHeight="false" outlineLevel="5" collapsed="false">
      <c r="A44" s="49" t="s">
        <v>37</v>
      </c>
      <c r="B44" s="50" t="n">
        <v>951</v>
      </c>
      <c r="C44" s="51" t="s">
        <v>58</v>
      </c>
      <c r="D44" s="51" t="s">
        <v>36</v>
      </c>
      <c r="E44" s="51" t="s">
        <v>38</v>
      </c>
      <c r="F44" s="51"/>
      <c r="G44" s="47" t="n">
        <f aca="false">G45+G46</f>
        <v>563.3</v>
      </c>
      <c r="H44" s="60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61"/>
      <c r="Y44" s="27"/>
    </row>
    <row r="45" customFormat="false" ht="32.25" hidden="false" customHeight="false" outlineLevel="5" collapsed="false">
      <c r="A45" s="56" t="s">
        <v>39</v>
      </c>
      <c r="B45" s="57" t="n">
        <v>951</v>
      </c>
      <c r="C45" s="58" t="s">
        <v>58</v>
      </c>
      <c r="D45" s="58" t="s">
        <v>36</v>
      </c>
      <c r="E45" s="58" t="s">
        <v>40</v>
      </c>
      <c r="F45" s="58"/>
      <c r="G45" s="59" t="n">
        <v>198.7</v>
      </c>
      <c r="H45" s="60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61"/>
      <c r="Y45" s="27"/>
    </row>
    <row r="46" customFormat="false" ht="32.25" hidden="false" customHeight="false" outlineLevel="5" collapsed="false">
      <c r="A46" s="56" t="s">
        <v>41</v>
      </c>
      <c r="B46" s="57" t="n">
        <v>951</v>
      </c>
      <c r="C46" s="58" t="s">
        <v>58</v>
      </c>
      <c r="D46" s="58" t="s">
        <v>36</v>
      </c>
      <c r="E46" s="58" t="s">
        <v>42</v>
      </c>
      <c r="F46" s="58"/>
      <c r="G46" s="59" t="n">
        <v>364.6</v>
      </c>
      <c r="H46" s="6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61"/>
      <c r="Y46" s="27"/>
    </row>
    <row r="47" customFormat="false" ht="16.5" hidden="false" customHeight="false" outlineLevel="5" collapsed="false">
      <c r="A47" s="49" t="s">
        <v>43</v>
      </c>
      <c r="B47" s="50" t="n">
        <v>951</v>
      </c>
      <c r="C47" s="51" t="s">
        <v>58</v>
      </c>
      <c r="D47" s="51" t="s">
        <v>36</v>
      </c>
      <c r="E47" s="51" t="s">
        <v>44</v>
      </c>
      <c r="F47" s="51"/>
      <c r="G47" s="47" t="n">
        <f aca="false">G48+G49</f>
        <v>65</v>
      </c>
      <c r="H47" s="60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61"/>
      <c r="Y47" s="27"/>
    </row>
    <row r="48" customFormat="false" ht="32.25" hidden="false" customHeight="false" outlineLevel="5" collapsed="false">
      <c r="A48" s="56" t="s">
        <v>45</v>
      </c>
      <c r="B48" s="57" t="n">
        <v>951</v>
      </c>
      <c r="C48" s="58" t="s">
        <v>58</v>
      </c>
      <c r="D48" s="58" t="s">
        <v>36</v>
      </c>
      <c r="E48" s="58" t="s">
        <v>46</v>
      </c>
      <c r="F48" s="58"/>
      <c r="G48" s="59" t="n">
        <v>8.5</v>
      </c>
      <c r="H48" s="60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61"/>
      <c r="Y48" s="27"/>
    </row>
    <row r="49" customFormat="false" ht="16.5" hidden="false" customHeight="false" outlineLevel="5" collapsed="false">
      <c r="A49" s="56" t="s">
        <v>47</v>
      </c>
      <c r="B49" s="57" t="n">
        <v>951</v>
      </c>
      <c r="C49" s="58" t="s">
        <v>58</v>
      </c>
      <c r="D49" s="58" t="s">
        <v>36</v>
      </c>
      <c r="E49" s="58" t="s">
        <v>48</v>
      </c>
      <c r="F49" s="58"/>
      <c r="G49" s="59" t="n">
        <v>56.5</v>
      </c>
      <c r="H49" s="60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61"/>
      <c r="Y49" s="27"/>
    </row>
    <row r="50" customFormat="false" ht="50.25" hidden="false" customHeight="true" outlineLevel="3" collapsed="false">
      <c r="A50" s="33" t="s">
        <v>59</v>
      </c>
      <c r="B50" s="34" t="n">
        <v>951</v>
      </c>
      <c r="C50" s="35" t="s">
        <v>60</v>
      </c>
      <c r="D50" s="35" t="s">
        <v>17</v>
      </c>
      <c r="E50" s="35" t="s">
        <v>18</v>
      </c>
      <c r="F50" s="35"/>
      <c r="G50" s="36" t="n">
        <f aca="false">G51</f>
        <v>3588.9</v>
      </c>
      <c r="H50" s="36" t="n">
        <f aca="false">H51</f>
        <v>3284.2</v>
      </c>
      <c r="I50" s="36" t="n">
        <f aca="false">I51</f>
        <v>3284.2</v>
      </c>
      <c r="J50" s="36" t="n">
        <f aca="false">J51</f>
        <v>3284.2</v>
      </c>
      <c r="K50" s="36" t="n">
        <f aca="false">K51</f>
        <v>3284.2</v>
      </c>
      <c r="L50" s="36" t="n">
        <f aca="false">L51</f>
        <v>3284.2</v>
      </c>
      <c r="M50" s="36" t="n">
        <f aca="false">M51</f>
        <v>3284.2</v>
      </c>
      <c r="N50" s="36" t="n">
        <f aca="false">N51</f>
        <v>3284.2</v>
      </c>
      <c r="O50" s="36" t="n">
        <f aca="false">O51</f>
        <v>3284.2</v>
      </c>
      <c r="P50" s="36" t="n">
        <f aca="false">P51</f>
        <v>3284.2</v>
      </c>
      <c r="Q50" s="36" t="n">
        <f aca="false">Q51</f>
        <v>3284.2</v>
      </c>
      <c r="R50" s="36" t="n">
        <f aca="false">R51</f>
        <v>3284.2</v>
      </c>
      <c r="S50" s="36" t="n">
        <f aca="false">S51</f>
        <v>3284.2</v>
      </c>
      <c r="T50" s="36" t="n">
        <f aca="false">T51</f>
        <v>3284.2</v>
      </c>
      <c r="U50" s="36" t="n">
        <f aca="false">U51</f>
        <v>3284.2</v>
      </c>
      <c r="V50" s="36" t="n">
        <f aca="false">V51</f>
        <v>3284.2</v>
      </c>
      <c r="W50" s="36" t="n">
        <f aca="false">W51</f>
        <v>3284.2</v>
      </c>
      <c r="X50" s="62" t="n">
        <f aca="false">X51</f>
        <v>2834.80374</v>
      </c>
      <c r="Y50" s="27" t="n">
        <f aca="false">X50/G50*100</f>
        <v>78.9880949594583</v>
      </c>
    </row>
    <row r="51" customFormat="false" ht="63.75" hidden="false" customHeight="false" outlineLevel="3" collapsed="false">
      <c r="A51" s="38" t="s">
        <v>23</v>
      </c>
      <c r="B51" s="39" t="n">
        <v>951</v>
      </c>
      <c r="C51" s="40" t="s">
        <v>60</v>
      </c>
      <c r="D51" s="40" t="s">
        <v>24</v>
      </c>
      <c r="E51" s="40" t="s">
        <v>18</v>
      </c>
      <c r="F51" s="40"/>
      <c r="G51" s="41" t="n">
        <f aca="false">G52</f>
        <v>3588.9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3" t="n">
        <f aca="false">X52</f>
        <v>2834.80374</v>
      </c>
      <c r="Y51" s="27" t="n">
        <f aca="false">X51/G51*100</f>
        <v>78.9880949594583</v>
      </c>
    </row>
    <row r="52" customFormat="false" ht="16.5" hidden="false" customHeight="false" outlineLevel="4" collapsed="false">
      <c r="A52" s="43" t="s">
        <v>35</v>
      </c>
      <c r="B52" s="44" t="n">
        <v>951</v>
      </c>
      <c r="C52" s="45" t="s">
        <v>60</v>
      </c>
      <c r="D52" s="45" t="s">
        <v>36</v>
      </c>
      <c r="E52" s="45" t="s">
        <v>18</v>
      </c>
      <c r="F52" s="45"/>
      <c r="G52" s="46" t="n">
        <f aca="false">G53+G56</f>
        <v>3588.9</v>
      </c>
      <c r="H52" s="47" t="n">
        <f aca="false">H53</f>
        <v>3284.2</v>
      </c>
      <c r="I52" s="47" t="n">
        <f aca="false">I53</f>
        <v>3284.2</v>
      </c>
      <c r="J52" s="47" t="n">
        <f aca="false">J53</f>
        <v>3284.2</v>
      </c>
      <c r="K52" s="47" t="n">
        <f aca="false">K53</f>
        <v>3284.2</v>
      </c>
      <c r="L52" s="47" t="n">
        <f aca="false">L53</f>
        <v>3284.2</v>
      </c>
      <c r="M52" s="47" t="n">
        <f aca="false">M53</f>
        <v>3284.2</v>
      </c>
      <c r="N52" s="47" t="n">
        <f aca="false">N53</f>
        <v>3284.2</v>
      </c>
      <c r="O52" s="47" t="n">
        <f aca="false">O53</f>
        <v>3284.2</v>
      </c>
      <c r="P52" s="47" t="n">
        <f aca="false">P53</f>
        <v>3284.2</v>
      </c>
      <c r="Q52" s="47" t="n">
        <f aca="false">Q53</f>
        <v>3284.2</v>
      </c>
      <c r="R52" s="47" t="n">
        <f aca="false">R53</f>
        <v>3284.2</v>
      </c>
      <c r="S52" s="47" t="n">
        <f aca="false">S53</f>
        <v>3284.2</v>
      </c>
      <c r="T52" s="47" t="n">
        <f aca="false">T53</f>
        <v>3284.2</v>
      </c>
      <c r="U52" s="47" t="n">
        <f aca="false">U53</f>
        <v>3284.2</v>
      </c>
      <c r="V52" s="47" t="n">
        <f aca="false">V53</f>
        <v>3284.2</v>
      </c>
      <c r="W52" s="47" t="n">
        <f aca="false">W53</f>
        <v>3284.2</v>
      </c>
      <c r="X52" s="48" t="n">
        <f aca="false">X53</f>
        <v>2834.80374</v>
      </c>
      <c r="Y52" s="27" t="n">
        <f aca="false">X52/G52*100</f>
        <v>78.9880949594583</v>
      </c>
    </row>
    <row r="53" customFormat="false" ht="32.25" hidden="false" customHeight="false" outlineLevel="5" collapsed="false">
      <c r="A53" s="49" t="s">
        <v>27</v>
      </c>
      <c r="B53" s="50" t="n">
        <v>951</v>
      </c>
      <c r="C53" s="51" t="s">
        <v>60</v>
      </c>
      <c r="D53" s="51" t="s">
        <v>36</v>
      </c>
      <c r="E53" s="51" t="s">
        <v>28</v>
      </c>
      <c r="F53" s="51"/>
      <c r="G53" s="47" t="n">
        <f aca="false">G54+G55</f>
        <v>3434.7</v>
      </c>
      <c r="H53" s="52" t="n">
        <v>3284.2</v>
      </c>
      <c r="I53" s="53" t="n">
        <v>3284.2</v>
      </c>
      <c r="J53" s="53" t="n">
        <v>3284.2</v>
      </c>
      <c r="K53" s="53" t="n">
        <v>3284.2</v>
      </c>
      <c r="L53" s="53" t="n">
        <v>3284.2</v>
      </c>
      <c r="M53" s="53" t="n">
        <v>3284.2</v>
      </c>
      <c r="N53" s="53" t="n">
        <v>3284.2</v>
      </c>
      <c r="O53" s="53" t="n">
        <v>3284.2</v>
      </c>
      <c r="P53" s="53" t="n">
        <v>3284.2</v>
      </c>
      <c r="Q53" s="53" t="n">
        <v>3284.2</v>
      </c>
      <c r="R53" s="53" t="n">
        <v>3284.2</v>
      </c>
      <c r="S53" s="53" t="n">
        <v>3284.2</v>
      </c>
      <c r="T53" s="53" t="n">
        <v>3284.2</v>
      </c>
      <c r="U53" s="53" t="n">
        <v>3284.2</v>
      </c>
      <c r="V53" s="53" t="n">
        <v>3284.2</v>
      </c>
      <c r="W53" s="54" t="n">
        <v>3284.2</v>
      </c>
      <c r="X53" s="55" t="n">
        <v>2834.80374</v>
      </c>
      <c r="Y53" s="27" t="n">
        <f aca="false">X53/G53*100</f>
        <v>82.5342457856581</v>
      </c>
    </row>
    <row r="54" customFormat="false" ht="16.5" hidden="false" customHeight="false" outlineLevel="5" collapsed="false">
      <c r="A54" s="56" t="s">
        <v>29</v>
      </c>
      <c r="B54" s="57" t="n">
        <v>951</v>
      </c>
      <c r="C54" s="58" t="s">
        <v>60</v>
      </c>
      <c r="D54" s="58" t="s">
        <v>36</v>
      </c>
      <c r="E54" s="58" t="s">
        <v>30</v>
      </c>
      <c r="F54" s="58"/>
      <c r="G54" s="59" t="n">
        <v>3432.7</v>
      </c>
      <c r="H54" s="60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61"/>
      <c r="Y54" s="27"/>
    </row>
    <row r="55" customFormat="false" ht="32.25" hidden="false" customHeight="false" outlineLevel="5" collapsed="false">
      <c r="A55" s="56" t="s">
        <v>31</v>
      </c>
      <c r="B55" s="57" t="n">
        <v>951</v>
      </c>
      <c r="C55" s="58" t="s">
        <v>60</v>
      </c>
      <c r="D55" s="58" t="s">
        <v>36</v>
      </c>
      <c r="E55" s="58" t="s">
        <v>32</v>
      </c>
      <c r="F55" s="58"/>
      <c r="G55" s="59" t="n">
        <v>2</v>
      </c>
      <c r="H55" s="60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61"/>
      <c r="Y55" s="27"/>
    </row>
    <row r="56" customFormat="false" ht="32.25" hidden="false" customHeight="false" outlineLevel="5" collapsed="false">
      <c r="A56" s="49" t="s">
        <v>37</v>
      </c>
      <c r="B56" s="50" t="n">
        <v>951</v>
      </c>
      <c r="C56" s="51" t="s">
        <v>60</v>
      </c>
      <c r="D56" s="51" t="s">
        <v>36</v>
      </c>
      <c r="E56" s="51" t="s">
        <v>38</v>
      </c>
      <c r="F56" s="51"/>
      <c r="G56" s="47" t="n">
        <f aca="false">G57+G58</f>
        <v>154.2</v>
      </c>
      <c r="H56" s="60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61"/>
      <c r="Y56" s="27"/>
    </row>
    <row r="57" customFormat="false" ht="32.25" hidden="false" customHeight="false" outlineLevel="5" collapsed="false">
      <c r="A57" s="56" t="s">
        <v>39</v>
      </c>
      <c r="B57" s="57" t="n">
        <v>951</v>
      </c>
      <c r="C57" s="58" t="s">
        <v>60</v>
      </c>
      <c r="D57" s="58" t="s">
        <v>36</v>
      </c>
      <c r="E57" s="58" t="s">
        <v>40</v>
      </c>
      <c r="F57" s="58"/>
      <c r="G57" s="59" t="n">
        <v>148.2</v>
      </c>
      <c r="H57" s="60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61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0</v>
      </c>
      <c r="D58" s="58" t="s">
        <v>36</v>
      </c>
      <c r="E58" s="58" t="s">
        <v>42</v>
      </c>
      <c r="F58" s="58"/>
      <c r="G58" s="59" t="n">
        <v>6</v>
      </c>
      <c r="H58" s="60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61"/>
      <c r="Y58" s="27"/>
    </row>
    <row r="59" customFormat="false" ht="16.5" hidden="false" customHeight="false" outlineLevel="3" collapsed="false">
      <c r="A59" s="33" t="s">
        <v>61</v>
      </c>
      <c r="B59" s="34" t="n">
        <v>951</v>
      </c>
      <c r="C59" s="35" t="s">
        <v>62</v>
      </c>
      <c r="D59" s="35" t="s">
        <v>17</v>
      </c>
      <c r="E59" s="35" t="s">
        <v>18</v>
      </c>
      <c r="F59" s="35"/>
      <c r="G59" s="36" t="n">
        <f aca="false">G60</f>
        <v>500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f aca="false">L60</f>
        <v>0</v>
      </c>
      <c r="M59" s="36" t="n">
        <f aca="false">M60</f>
        <v>0</v>
      </c>
      <c r="N59" s="36" t="n">
        <f aca="false">N60</f>
        <v>0</v>
      </c>
      <c r="O59" s="36" t="n">
        <f aca="false">O60</f>
        <v>0</v>
      </c>
      <c r="P59" s="36" t="n">
        <f aca="false">P60</f>
        <v>0</v>
      </c>
      <c r="Q59" s="36" t="n">
        <f aca="false">Q60</f>
        <v>0</v>
      </c>
      <c r="R59" s="36" t="n">
        <f aca="false">R60</f>
        <v>0</v>
      </c>
      <c r="S59" s="36" t="n">
        <f aca="false">S60</f>
        <v>0</v>
      </c>
      <c r="T59" s="36" t="n">
        <f aca="false">T60</f>
        <v>0</v>
      </c>
      <c r="U59" s="36" t="n">
        <f aca="false">U60</f>
        <v>0</v>
      </c>
      <c r="V59" s="36" t="n">
        <f aca="false">V60</f>
        <v>0</v>
      </c>
      <c r="W59" s="36" t="n">
        <f aca="false">W60</f>
        <v>0</v>
      </c>
      <c r="X59" s="62" t="n">
        <f aca="false">X60</f>
        <v>0</v>
      </c>
      <c r="Y59" s="27" t="n">
        <f aca="false">X59/G59*100</f>
        <v>0</v>
      </c>
    </row>
    <row r="60" customFormat="false" ht="16.5" hidden="false" customHeight="false" outlineLevel="3" collapsed="false">
      <c r="A60" s="38" t="s">
        <v>61</v>
      </c>
      <c r="B60" s="39" t="n">
        <v>951</v>
      </c>
      <c r="C60" s="40" t="s">
        <v>62</v>
      </c>
      <c r="D60" s="40" t="s">
        <v>63</v>
      </c>
      <c r="E60" s="40" t="s">
        <v>18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3" t="n">
        <f aca="false">X61</f>
        <v>0</v>
      </c>
      <c r="Y60" s="27" t="n">
        <f aca="false">X60/G60*100</f>
        <v>0</v>
      </c>
    </row>
    <row r="61" customFormat="false" ht="16.5" hidden="false" customHeight="false" outlineLevel="4" collapsed="false">
      <c r="A61" s="43" t="s">
        <v>64</v>
      </c>
      <c r="B61" s="44" t="n">
        <v>951</v>
      </c>
      <c r="C61" s="45" t="s">
        <v>62</v>
      </c>
      <c r="D61" s="45" t="s">
        <v>65</v>
      </c>
      <c r="E61" s="45" t="s">
        <v>18</v>
      </c>
      <c r="F61" s="45"/>
      <c r="G61" s="46" t="n">
        <f aca="false">G62</f>
        <v>500</v>
      </c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47" t="n">
        <f aca="false">R62</f>
        <v>0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0</v>
      </c>
      <c r="W61" s="47" t="n">
        <f aca="false">W62</f>
        <v>0</v>
      </c>
      <c r="X61" s="64" t="n">
        <f aca="false">X62</f>
        <v>0</v>
      </c>
      <c r="Y61" s="27" t="n">
        <f aca="false">X61/G61*100</f>
        <v>0</v>
      </c>
    </row>
    <row r="62" customFormat="false" ht="16.5" hidden="false" customHeight="false" outlineLevel="5" collapsed="false">
      <c r="A62" s="65" t="s">
        <v>66</v>
      </c>
      <c r="B62" s="50" t="n">
        <v>951</v>
      </c>
      <c r="C62" s="51" t="s">
        <v>62</v>
      </c>
      <c r="D62" s="51" t="s">
        <v>65</v>
      </c>
      <c r="E62" s="51" t="s">
        <v>67</v>
      </c>
      <c r="F62" s="51"/>
      <c r="G62" s="47" t="n">
        <v>500</v>
      </c>
      <c r="H62" s="52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4"/>
      <c r="X62" s="55" t="n">
        <v>0</v>
      </c>
      <c r="Y62" s="27" t="n">
        <f aca="false">X62/G62*100</f>
        <v>0</v>
      </c>
    </row>
    <row r="63" customFormat="false" ht="15.75" hidden="false" customHeight="true" outlineLevel="3" collapsed="false">
      <c r="A63" s="33" t="s">
        <v>68</v>
      </c>
      <c r="B63" s="34" t="n">
        <v>951</v>
      </c>
      <c r="C63" s="35" t="s">
        <v>69</v>
      </c>
      <c r="D63" s="35" t="s">
        <v>17</v>
      </c>
      <c r="E63" s="35" t="s">
        <v>18</v>
      </c>
      <c r="F63" s="35"/>
      <c r="G63" s="36" t="n">
        <f aca="false">G64+G71+G79+G85+G88+G106+G113+G120+G99</f>
        <v>37415.67</v>
      </c>
      <c r="H63" s="36" t="e">
        <f aca="false">H64+H71+H79+H85+H88+H106+H113+H120</f>
        <v>#REF!</v>
      </c>
      <c r="I63" s="36" t="e">
        <f aca="false">I64+I71+I79+I85+I88+I106+I113+I120</f>
        <v>#REF!</v>
      </c>
      <c r="J63" s="36" t="e">
        <f aca="false">J64+J71+J79+J85+J88+J106+J113+J120</f>
        <v>#REF!</v>
      </c>
      <c r="K63" s="36" t="e">
        <f aca="false">K64+K71+K79+K85+K88+K106+K113+K120</f>
        <v>#REF!</v>
      </c>
      <c r="L63" s="36" t="e">
        <f aca="false">L64+L71+L79+L85+L88+L106+L113+L120</f>
        <v>#REF!</v>
      </c>
      <c r="M63" s="36" t="e">
        <f aca="false">M64+M71+M79+M85+M88+M106+M113+M120</f>
        <v>#REF!</v>
      </c>
      <c r="N63" s="36" t="e">
        <f aca="false">N64+N71+N79+N85+N88+N106+N113+N120</f>
        <v>#REF!</v>
      </c>
      <c r="O63" s="36" t="e">
        <f aca="false">O64+O71+O79+O85+O88+O106+O113+O120</f>
        <v>#REF!</v>
      </c>
      <c r="P63" s="36" t="e">
        <f aca="false">P64+P71+P79+P85+P88+P106+P113+P120</f>
        <v>#REF!</v>
      </c>
      <c r="Q63" s="36" t="e">
        <f aca="false">Q64+Q71+Q79+Q85+Q88+Q106+Q113+Q120</f>
        <v>#REF!</v>
      </c>
      <c r="R63" s="36" t="e">
        <f aca="false">R64+R71+R79+R85+R88+R106+R113+R120</f>
        <v>#REF!</v>
      </c>
      <c r="S63" s="36" t="e">
        <f aca="false">S64+S71+S79+S85+S88+S106+S113+S120</f>
        <v>#REF!</v>
      </c>
      <c r="T63" s="36" t="e">
        <f aca="false">T64+T71+T79+T85+T88+T106+T113+T120</f>
        <v>#REF!</v>
      </c>
      <c r="U63" s="36" t="e">
        <f aca="false">U64+U71+U79+U85+U88+U106+U113+U120</f>
        <v>#REF!</v>
      </c>
      <c r="V63" s="36" t="e">
        <f aca="false">V64+V71+V79+V85+V88+V106+V113+V120</f>
        <v>#REF!</v>
      </c>
      <c r="W63" s="36" t="e">
        <f aca="false">W64+W71+W79+W85+W88+W106+W113+W120</f>
        <v>#REF!</v>
      </c>
      <c r="X63" s="66" t="e">
        <f aca="false">X64+X71+X79+X85+X88+X106+X113+X120</f>
        <v>#REF!</v>
      </c>
      <c r="Y63" s="27" t="e">
        <f aca="false">X63/G63*100</f>
        <v>#REF!</v>
      </c>
    </row>
    <row r="64" customFormat="false" ht="32.25" hidden="false" customHeight="false" outlineLevel="3" collapsed="false">
      <c r="A64" s="38" t="s">
        <v>70</v>
      </c>
      <c r="B64" s="39" t="n">
        <v>951</v>
      </c>
      <c r="C64" s="40" t="s">
        <v>69</v>
      </c>
      <c r="D64" s="40" t="s">
        <v>71</v>
      </c>
      <c r="E64" s="40" t="s">
        <v>18</v>
      </c>
      <c r="F64" s="40"/>
      <c r="G64" s="41" t="n">
        <f aca="false">G65</f>
        <v>1450</v>
      </c>
      <c r="H64" s="41" t="e">
        <f aca="false">H65+#REF!</f>
        <v>#REF!</v>
      </c>
      <c r="I64" s="41" t="e">
        <f aca="false">I65+#REF!</f>
        <v>#REF!</v>
      </c>
      <c r="J64" s="41" t="e">
        <f aca="false">J65+#REF!</f>
        <v>#REF!</v>
      </c>
      <c r="K64" s="41" t="e">
        <f aca="false">K65+#REF!</f>
        <v>#REF!</v>
      </c>
      <c r="L64" s="41" t="e">
        <f aca="false">L65+#REF!</f>
        <v>#REF!</v>
      </c>
      <c r="M64" s="41" t="e">
        <f aca="false">M65+#REF!</f>
        <v>#REF!</v>
      </c>
      <c r="N64" s="41" t="e">
        <f aca="false">N65+#REF!</f>
        <v>#REF!</v>
      </c>
      <c r="O64" s="41" t="e">
        <f aca="false">O65+#REF!</f>
        <v>#REF!</v>
      </c>
      <c r="P64" s="41" t="e">
        <f aca="false">P65+#REF!</f>
        <v>#REF!</v>
      </c>
      <c r="Q64" s="41" t="e">
        <f aca="false">Q65+#REF!</f>
        <v>#REF!</v>
      </c>
      <c r="R64" s="41" t="e">
        <f aca="false">R65+#REF!</f>
        <v>#REF!</v>
      </c>
      <c r="S64" s="41" t="e">
        <f aca="false">S65+#REF!</f>
        <v>#REF!</v>
      </c>
      <c r="T64" s="41" t="e">
        <f aca="false">T65+#REF!</f>
        <v>#REF!</v>
      </c>
      <c r="U64" s="41" t="e">
        <f aca="false">U65+#REF!</f>
        <v>#REF!</v>
      </c>
      <c r="V64" s="41" t="e">
        <f aca="false">V65+#REF!</f>
        <v>#REF!</v>
      </c>
      <c r="W64" s="41" t="e">
        <f aca="false">W65+#REF!</f>
        <v>#REF!</v>
      </c>
      <c r="X64" s="67" t="e">
        <f aca="false">X65+#REF!</f>
        <v>#REF!</v>
      </c>
      <c r="Y64" s="27" t="e">
        <f aca="false">X64/G64*100</f>
        <v>#REF!</v>
      </c>
    </row>
    <row r="65" customFormat="false" ht="32.25" hidden="false" customHeight="false" outlineLevel="4" collapsed="false">
      <c r="A65" s="43" t="s">
        <v>72</v>
      </c>
      <c r="B65" s="44" t="n">
        <v>951</v>
      </c>
      <c r="C65" s="45" t="s">
        <v>69</v>
      </c>
      <c r="D65" s="45" t="s">
        <v>73</v>
      </c>
      <c r="E65" s="45" t="s">
        <v>18</v>
      </c>
      <c r="F65" s="45"/>
      <c r="G65" s="46" t="n">
        <f aca="false">G66+G69</f>
        <v>1450</v>
      </c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7" t="n">
        <f aca="false">Q66</f>
        <v>0</v>
      </c>
      <c r="R65" s="47" t="n">
        <f aca="false">R66</f>
        <v>0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64" t="n">
        <f aca="false">X66</f>
        <v>950</v>
      </c>
      <c r="Y65" s="27" t="n">
        <f aca="false">X65/G65*100</f>
        <v>65.5172413793104</v>
      </c>
    </row>
    <row r="66" customFormat="false" ht="32.25" hidden="false" customHeight="false" outlineLevel="5" collapsed="false">
      <c r="A66" s="49" t="s">
        <v>27</v>
      </c>
      <c r="B66" s="50" t="n">
        <v>951</v>
      </c>
      <c r="C66" s="51" t="s">
        <v>69</v>
      </c>
      <c r="D66" s="51" t="s">
        <v>73</v>
      </c>
      <c r="E66" s="51" t="s">
        <v>28</v>
      </c>
      <c r="F66" s="51"/>
      <c r="G66" s="47" t="n">
        <f aca="false">G67+G68</f>
        <v>1008.1</v>
      </c>
      <c r="H66" s="52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4"/>
      <c r="X66" s="55" t="n">
        <v>950</v>
      </c>
      <c r="Y66" s="27" t="n">
        <f aca="false">X66/G66*100</f>
        <v>94.236682868763</v>
      </c>
    </row>
    <row r="67" customFormat="false" ht="16.5" hidden="false" customHeight="false" outlineLevel="5" collapsed="false">
      <c r="A67" s="56" t="s">
        <v>29</v>
      </c>
      <c r="B67" s="57" t="n">
        <v>951</v>
      </c>
      <c r="C67" s="58" t="s">
        <v>69</v>
      </c>
      <c r="D67" s="58" t="s">
        <v>73</v>
      </c>
      <c r="E67" s="58" t="s">
        <v>30</v>
      </c>
      <c r="F67" s="58"/>
      <c r="G67" s="59" t="n">
        <v>1007.3</v>
      </c>
      <c r="H67" s="60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61"/>
      <c r="Y67" s="27"/>
    </row>
    <row r="68" customFormat="false" ht="32.25" hidden="false" customHeight="false" outlineLevel="5" collapsed="false">
      <c r="A68" s="56" t="s">
        <v>31</v>
      </c>
      <c r="B68" s="57" t="n">
        <v>951</v>
      </c>
      <c r="C68" s="58" t="s">
        <v>69</v>
      </c>
      <c r="D68" s="58" t="s">
        <v>73</v>
      </c>
      <c r="E68" s="58" t="s">
        <v>32</v>
      </c>
      <c r="F68" s="58"/>
      <c r="G68" s="59" t="n">
        <v>0.8</v>
      </c>
      <c r="H68" s="60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61"/>
      <c r="Y68" s="27"/>
    </row>
    <row r="69" customFormat="false" ht="32.25" hidden="false" customHeight="false" outlineLevel="5" collapsed="false">
      <c r="A69" s="49" t="s">
        <v>37</v>
      </c>
      <c r="B69" s="50" t="n">
        <v>951</v>
      </c>
      <c r="C69" s="51" t="s">
        <v>69</v>
      </c>
      <c r="D69" s="51" t="s">
        <v>73</v>
      </c>
      <c r="E69" s="51" t="s">
        <v>38</v>
      </c>
      <c r="F69" s="51"/>
      <c r="G69" s="47" t="n">
        <f aca="false">G70</f>
        <v>441.9</v>
      </c>
      <c r="H69" s="60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61"/>
      <c r="Y69" s="27"/>
    </row>
    <row r="70" customFormat="false" ht="32.25" hidden="false" customHeight="false" outlineLevel="5" collapsed="false">
      <c r="A70" s="56" t="s">
        <v>41</v>
      </c>
      <c r="B70" s="57" t="n">
        <v>951</v>
      </c>
      <c r="C70" s="58" t="s">
        <v>69</v>
      </c>
      <c r="D70" s="58" t="s">
        <v>73</v>
      </c>
      <c r="E70" s="58" t="s">
        <v>42</v>
      </c>
      <c r="F70" s="58"/>
      <c r="G70" s="59" t="n">
        <v>441.9</v>
      </c>
      <c r="H70" s="60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61"/>
      <c r="Y70" s="27"/>
    </row>
    <row r="71" customFormat="false" ht="63" hidden="false" customHeight="true" outlineLevel="6" collapsed="false">
      <c r="A71" s="38" t="s">
        <v>23</v>
      </c>
      <c r="B71" s="39" t="n">
        <v>951</v>
      </c>
      <c r="C71" s="40" t="s">
        <v>69</v>
      </c>
      <c r="D71" s="40" t="s">
        <v>24</v>
      </c>
      <c r="E71" s="40" t="s">
        <v>18</v>
      </c>
      <c r="F71" s="40"/>
      <c r="G71" s="41" t="n">
        <f aca="false">G72</f>
        <v>13370.5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41" t="n">
        <f aca="false">P72</f>
        <v>0</v>
      </c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 t="n">
        <f aca="false">T72</f>
        <v>0</v>
      </c>
      <c r="U71" s="41" t="n">
        <f aca="false">U72</f>
        <v>0</v>
      </c>
      <c r="V71" s="41" t="n">
        <f aca="false">V72</f>
        <v>0</v>
      </c>
      <c r="W71" s="41" t="n">
        <f aca="false">W72</f>
        <v>0</v>
      </c>
      <c r="X71" s="63" t="n">
        <f aca="false">X72</f>
        <v>9539.0701</v>
      </c>
      <c r="Y71" s="27" t="n">
        <f aca="false">X71/G71*100</f>
        <v>71.3441539209454</v>
      </c>
    </row>
    <row r="72" customFormat="false" ht="16.5" hidden="false" customHeight="false" outlineLevel="4" collapsed="false">
      <c r="A72" s="43" t="s">
        <v>35</v>
      </c>
      <c r="B72" s="44" t="n">
        <v>951</v>
      </c>
      <c r="C72" s="45" t="s">
        <v>69</v>
      </c>
      <c r="D72" s="45" t="s">
        <v>36</v>
      </c>
      <c r="E72" s="45" t="s">
        <v>18</v>
      </c>
      <c r="F72" s="45"/>
      <c r="G72" s="46" t="n">
        <f aca="false">G73+G76</f>
        <v>13370.5</v>
      </c>
      <c r="H72" s="47" t="n">
        <f aca="false">H73</f>
        <v>0</v>
      </c>
      <c r="I72" s="47" t="n">
        <f aca="false">I73</f>
        <v>0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  <c r="O72" s="47" t="n">
        <f aca="false">O73</f>
        <v>0</v>
      </c>
      <c r="P72" s="47" t="n">
        <f aca="false">P73</f>
        <v>0</v>
      </c>
      <c r="Q72" s="47" t="n">
        <f aca="false">Q73</f>
        <v>0</v>
      </c>
      <c r="R72" s="47" t="n">
        <f aca="false">R73</f>
        <v>0</v>
      </c>
      <c r="S72" s="47" t="n">
        <f aca="false">S73</f>
        <v>0</v>
      </c>
      <c r="T72" s="47" t="n">
        <f aca="false">T73</f>
        <v>0</v>
      </c>
      <c r="U72" s="47" t="n">
        <f aca="false">U73</f>
        <v>0</v>
      </c>
      <c r="V72" s="47" t="n">
        <f aca="false">V73</f>
        <v>0</v>
      </c>
      <c r="W72" s="47" t="n">
        <f aca="false">W73</f>
        <v>0</v>
      </c>
      <c r="X72" s="48" t="n">
        <f aca="false">X73</f>
        <v>9539.0701</v>
      </c>
      <c r="Y72" s="27" t="n">
        <f aca="false">X72/G72*100</f>
        <v>71.3441539209454</v>
      </c>
    </row>
    <row r="73" customFormat="false" ht="32.25" hidden="false" customHeight="false" outlineLevel="5" collapsed="false">
      <c r="A73" s="49" t="s">
        <v>27</v>
      </c>
      <c r="B73" s="50" t="n">
        <v>951</v>
      </c>
      <c r="C73" s="51" t="s">
        <v>69</v>
      </c>
      <c r="D73" s="51" t="s">
        <v>36</v>
      </c>
      <c r="E73" s="51" t="s">
        <v>28</v>
      </c>
      <c r="F73" s="51"/>
      <c r="G73" s="47" t="n">
        <f aca="false">G74+G75</f>
        <v>13275</v>
      </c>
      <c r="H73" s="52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4"/>
      <c r="X73" s="55" t="n">
        <v>9539.0701</v>
      </c>
      <c r="Y73" s="27" t="n">
        <f aca="false">X73/G73*100</f>
        <v>71.8574018832392</v>
      </c>
    </row>
    <row r="74" customFormat="false" ht="16.5" hidden="false" customHeight="false" outlineLevel="5" collapsed="false">
      <c r="A74" s="56" t="s">
        <v>29</v>
      </c>
      <c r="B74" s="57" t="n">
        <v>951</v>
      </c>
      <c r="C74" s="58" t="s">
        <v>69</v>
      </c>
      <c r="D74" s="58" t="s">
        <v>36</v>
      </c>
      <c r="E74" s="58" t="s">
        <v>30</v>
      </c>
      <c r="F74" s="58"/>
      <c r="G74" s="59" t="n">
        <v>13255</v>
      </c>
      <c r="H74" s="60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61"/>
      <c r="Y74" s="27"/>
    </row>
    <row r="75" customFormat="false" ht="32.25" hidden="false" customHeight="false" outlineLevel="5" collapsed="false">
      <c r="A75" s="56" t="s">
        <v>31</v>
      </c>
      <c r="B75" s="57" t="n">
        <v>951</v>
      </c>
      <c r="C75" s="58" t="s">
        <v>69</v>
      </c>
      <c r="D75" s="58" t="s">
        <v>36</v>
      </c>
      <c r="E75" s="58" t="s">
        <v>32</v>
      </c>
      <c r="F75" s="58"/>
      <c r="G75" s="59" t="n">
        <v>20</v>
      </c>
      <c r="H75" s="60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61"/>
      <c r="Y75" s="27"/>
    </row>
    <row r="76" customFormat="false" ht="32.25" hidden="false" customHeight="false" outlineLevel="5" collapsed="false">
      <c r="A76" s="49" t="s">
        <v>37</v>
      </c>
      <c r="B76" s="50" t="n">
        <v>951</v>
      </c>
      <c r="C76" s="51" t="s">
        <v>69</v>
      </c>
      <c r="D76" s="51" t="s">
        <v>36</v>
      </c>
      <c r="E76" s="51" t="s">
        <v>38</v>
      </c>
      <c r="F76" s="51"/>
      <c r="G76" s="47" t="n">
        <f aca="false">G77+G78</f>
        <v>95.5</v>
      </c>
      <c r="H76" s="60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61"/>
      <c r="Y76" s="27"/>
    </row>
    <row r="77" customFormat="false" ht="32.25" hidden="false" customHeight="false" outlineLevel="5" collapsed="false">
      <c r="A77" s="56" t="s">
        <v>39</v>
      </c>
      <c r="B77" s="57" t="n">
        <v>951</v>
      </c>
      <c r="C77" s="58" t="s">
        <v>69</v>
      </c>
      <c r="D77" s="58" t="s">
        <v>36</v>
      </c>
      <c r="E77" s="58" t="s">
        <v>40</v>
      </c>
      <c r="F77" s="58"/>
      <c r="G77" s="59" t="n">
        <v>5.9</v>
      </c>
      <c r="H77" s="60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61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69</v>
      </c>
      <c r="D78" s="58" t="s">
        <v>36</v>
      </c>
      <c r="E78" s="58" t="s">
        <v>42</v>
      </c>
      <c r="F78" s="58"/>
      <c r="G78" s="59" t="n">
        <v>89.6</v>
      </c>
      <c r="H78" s="60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61"/>
      <c r="Y78" s="27"/>
    </row>
    <row r="79" customFormat="false" ht="48" hidden="false" customHeight="false" outlineLevel="6" collapsed="false">
      <c r="A79" s="38" t="s">
        <v>74</v>
      </c>
      <c r="B79" s="39" t="n">
        <v>951</v>
      </c>
      <c r="C79" s="40" t="s">
        <v>69</v>
      </c>
      <c r="D79" s="40" t="s">
        <v>75</v>
      </c>
      <c r="E79" s="40" t="s">
        <v>18</v>
      </c>
      <c r="F79" s="40"/>
      <c r="G79" s="41" t="n">
        <f aca="false">G80</f>
        <v>500</v>
      </c>
      <c r="H79" s="41" t="n">
        <f aca="false">H80</f>
        <v>0</v>
      </c>
      <c r="I79" s="41" t="n">
        <f aca="false">I80</f>
        <v>0</v>
      </c>
      <c r="J79" s="41" t="n">
        <f aca="false">J80</f>
        <v>0</v>
      </c>
      <c r="K79" s="41" t="n">
        <f aca="false">K80</f>
        <v>0</v>
      </c>
      <c r="L79" s="41" t="n">
        <f aca="false">L80</f>
        <v>0</v>
      </c>
      <c r="M79" s="41" t="n">
        <f aca="false">M80</f>
        <v>0</v>
      </c>
      <c r="N79" s="41" t="n">
        <f aca="false">N80</f>
        <v>0</v>
      </c>
      <c r="O79" s="41" t="n">
        <f aca="false">O80</f>
        <v>0</v>
      </c>
      <c r="P79" s="41" t="n">
        <f aca="false">P80</f>
        <v>0</v>
      </c>
      <c r="Q79" s="41" t="n">
        <f aca="false">Q80</f>
        <v>0</v>
      </c>
      <c r="R79" s="41" t="n">
        <f aca="false">R80</f>
        <v>0</v>
      </c>
      <c r="S79" s="41" t="n">
        <f aca="false">S80</f>
        <v>0</v>
      </c>
      <c r="T79" s="41" t="n">
        <f aca="false">T80</f>
        <v>0</v>
      </c>
      <c r="U79" s="41" t="n">
        <f aca="false">U80</f>
        <v>0</v>
      </c>
      <c r="V79" s="41" t="n">
        <f aca="false">V80</f>
        <v>0</v>
      </c>
      <c r="W79" s="41" t="n">
        <f aca="false">W80</f>
        <v>0</v>
      </c>
      <c r="X79" s="63" t="n">
        <f aca="false">X80</f>
        <v>277.89792</v>
      </c>
      <c r="Y79" s="27" t="n">
        <f aca="false">X79/G79*100</f>
        <v>55.579584</v>
      </c>
    </row>
    <row r="80" customFormat="false" ht="46.5" hidden="false" customHeight="true" outlineLevel="4" collapsed="false">
      <c r="A80" s="43" t="s">
        <v>76</v>
      </c>
      <c r="B80" s="44" t="n">
        <v>951</v>
      </c>
      <c r="C80" s="45" t="s">
        <v>69</v>
      </c>
      <c r="D80" s="45" t="s">
        <v>77</v>
      </c>
      <c r="E80" s="45" t="s">
        <v>18</v>
      </c>
      <c r="F80" s="45"/>
      <c r="G80" s="46" t="n">
        <f aca="false">G81+G83</f>
        <v>500</v>
      </c>
      <c r="H80" s="47" t="n">
        <f aca="false">H81</f>
        <v>0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0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  <c r="R80" s="47" t="n">
        <f aca="false">R81</f>
        <v>0</v>
      </c>
      <c r="S80" s="47" t="n">
        <f aca="false">S81</f>
        <v>0</v>
      </c>
      <c r="T80" s="47" t="n">
        <f aca="false">T81</f>
        <v>0</v>
      </c>
      <c r="U80" s="47" t="n">
        <f aca="false">U81</f>
        <v>0</v>
      </c>
      <c r="V80" s="47" t="n">
        <f aca="false">V81</f>
        <v>0</v>
      </c>
      <c r="W80" s="47" t="n">
        <f aca="false">W81</f>
        <v>0</v>
      </c>
      <c r="X80" s="64" t="n">
        <f aca="false">X81</f>
        <v>277.89792</v>
      </c>
      <c r="Y80" s="27" t="n">
        <f aca="false">X80/G80*100</f>
        <v>55.579584</v>
      </c>
    </row>
    <row r="81" customFormat="false" ht="32.25" hidden="false" customHeight="false" outlineLevel="5" collapsed="false">
      <c r="A81" s="49" t="s">
        <v>37</v>
      </c>
      <c r="B81" s="50" t="n">
        <v>951</v>
      </c>
      <c r="C81" s="51" t="s">
        <v>69</v>
      </c>
      <c r="D81" s="51" t="s">
        <v>77</v>
      </c>
      <c r="E81" s="51" t="s">
        <v>38</v>
      </c>
      <c r="F81" s="51"/>
      <c r="G81" s="47" t="n">
        <f aca="false">G82</f>
        <v>492</v>
      </c>
      <c r="H81" s="52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4"/>
      <c r="X81" s="55" t="n">
        <v>277.89792</v>
      </c>
      <c r="Y81" s="27" t="n">
        <f aca="false">X81/G81*100</f>
        <v>56.4833170731707</v>
      </c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69</v>
      </c>
      <c r="D82" s="58" t="s">
        <v>77</v>
      </c>
      <c r="E82" s="58" t="s">
        <v>42</v>
      </c>
      <c r="F82" s="58"/>
      <c r="G82" s="59" t="n">
        <v>492</v>
      </c>
      <c r="H82" s="60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61"/>
      <c r="Y82" s="27"/>
    </row>
    <row r="83" customFormat="false" ht="16.5" hidden="false" customHeight="false" outlineLevel="5" collapsed="false">
      <c r="A83" s="49" t="s">
        <v>43</v>
      </c>
      <c r="B83" s="50" t="n">
        <v>951</v>
      </c>
      <c r="C83" s="51" t="s">
        <v>69</v>
      </c>
      <c r="D83" s="51" t="s">
        <v>77</v>
      </c>
      <c r="E83" s="51" t="s">
        <v>44</v>
      </c>
      <c r="F83" s="51"/>
      <c r="G83" s="47" t="n">
        <f aca="false">G84</f>
        <v>8</v>
      </c>
      <c r="H83" s="60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61"/>
      <c r="Y83" s="27"/>
    </row>
    <row r="84" customFormat="false" ht="16.5" hidden="false" customHeight="false" outlineLevel="5" collapsed="false">
      <c r="A84" s="56" t="s">
        <v>47</v>
      </c>
      <c r="B84" s="57" t="n">
        <v>951</v>
      </c>
      <c r="C84" s="58" t="s">
        <v>69</v>
      </c>
      <c r="D84" s="58" t="s">
        <v>77</v>
      </c>
      <c r="E84" s="58" t="s">
        <v>48</v>
      </c>
      <c r="F84" s="58"/>
      <c r="G84" s="59" t="n">
        <v>8</v>
      </c>
      <c r="H84" s="60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61"/>
      <c r="Y84" s="27"/>
    </row>
    <row r="85" customFormat="false" ht="32.25" hidden="false" customHeight="true" outlineLevel="6" collapsed="false">
      <c r="A85" s="38" t="s">
        <v>78</v>
      </c>
      <c r="B85" s="39" t="n">
        <v>951</v>
      </c>
      <c r="C85" s="40" t="s">
        <v>69</v>
      </c>
      <c r="D85" s="40" t="s">
        <v>79</v>
      </c>
      <c r="E85" s="40" t="s">
        <v>18</v>
      </c>
      <c r="F85" s="40"/>
      <c r="G85" s="41" t="n">
        <f aca="false">G86</f>
        <v>0</v>
      </c>
      <c r="H85" s="41" t="e">
        <f aca="false">#REF!+H86</f>
        <v>#REF!</v>
      </c>
      <c r="I85" s="41" t="e">
        <f aca="false">#REF!+I86</f>
        <v>#REF!</v>
      </c>
      <c r="J85" s="41" t="e">
        <f aca="false">#REF!+J86</f>
        <v>#REF!</v>
      </c>
      <c r="K85" s="41" t="e">
        <f aca="false">#REF!+K86</f>
        <v>#REF!</v>
      </c>
      <c r="L85" s="41" t="e">
        <f aca="false">#REF!+L86</f>
        <v>#REF!</v>
      </c>
      <c r="M85" s="41" t="e">
        <f aca="false">#REF!+M86</f>
        <v>#REF!</v>
      </c>
      <c r="N85" s="41" t="e">
        <f aca="false">#REF!+N86</f>
        <v>#REF!</v>
      </c>
      <c r="O85" s="41" t="e">
        <f aca="false">#REF!+O86</f>
        <v>#REF!</v>
      </c>
      <c r="P85" s="41" t="e">
        <f aca="false">#REF!+P86</f>
        <v>#REF!</v>
      </c>
      <c r="Q85" s="41" t="e">
        <f aca="false">#REF!+Q86</f>
        <v>#REF!</v>
      </c>
      <c r="R85" s="41" t="e">
        <f aca="false">#REF!+R86</f>
        <v>#REF!</v>
      </c>
      <c r="S85" s="41" t="e">
        <f aca="false">#REF!+S86</f>
        <v>#REF!</v>
      </c>
      <c r="T85" s="41" t="e">
        <f aca="false">#REF!+T86</f>
        <v>#REF!</v>
      </c>
      <c r="U85" s="41" t="e">
        <f aca="false">#REF!+U86</f>
        <v>#REF!</v>
      </c>
      <c r="V85" s="41" t="e">
        <f aca="false">#REF!+V86</f>
        <v>#REF!</v>
      </c>
      <c r="W85" s="41" t="e">
        <f aca="false">#REF!+W86</f>
        <v>#REF!</v>
      </c>
      <c r="X85" s="67" t="e">
        <f aca="false">#REF!+X86</f>
        <v>#REF!</v>
      </c>
      <c r="Y85" s="27" t="e">
        <f aca="false">X85/G85*100</f>
        <v>#REF!</v>
      </c>
    </row>
    <row r="86" customFormat="false" ht="15.75" hidden="false" customHeight="true" outlineLevel="4" collapsed="false">
      <c r="A86" s="43" t="s">
        <v>80</v>
      </c>
      <c r="B86" s="44" t="n">
        <v>951</v>
      </c>
      <c r="C86" s="45" t="s">
        <v>69</v>
      </c>
      <c r="D86" s="45" t="s">
        <v>81</v>
      </c>
      <c r="E86" s="45" t="s">
        <v>18</v>
      </c>
      <c r="F86" s="45"/>
      <c r="G86" s="46" t="n">
        <f aca="false">G87</f>
        <v>0</v>
      </c>
      <c r="H86" s="47" t="n">
        <f aca="false">H87</f>
        <v>0</v>
      </c>
      <c r="I86" s="47" t="n">
        <f aca="false">I87</f>
        <v>0</v>
      </c>
      <c r="J86" s="47" t="n">
        <f aca="false">J87</f>
        <v>0</v>
      </c>
      <c r="K86" s="47" t="n">
        <f aca="false">K87</f>
        <v>0</v>
      </c>
      <c r="L86" s="47" t="n">
        <f aca="false">L87</f>
        <v>0</v>
      </c>
      <c r="M86" s="47" t="n">
        <f aca="false">M87</f>
        <v>0</v>
      </c>
      <c r="N86" s="47" t="n">
        <f aca="false">N87</f>
        <v>0</v>
      </c>
      <c r="O86" s="47" t="n">
        <f aca="false">O87</f>
        <v>0</v>
      </c>
      <c r="P86" s="47" t="n">
        <f aca="false">P87</f>
        <v>0</v>
      </c>
      <c r="Q86" s="47" t="n">
        <f aca="false">Q87</f>
        <v>0</v>
      </c>
      <c r="R86" s="47" t="n">
        <f aca="false">R87</f>
        <v>0</v>
      </c>
      <c r="S86" s="47" t="n">
        <f aca="false">S87</f>
        <v>0</v>
      </c>
      <c r="T86" s="47" t="n">
        <f aca="false">T87</f>
        <v>0</v>
      </c>
      <c r="U86" s="47" t="n">
        <f aca="false">U87</f>
        <v>0</v>
      </c>
      <c r="V86" s="47" t="n">
        <f aca="false">V87</f>
        <v>0</v>
      </c>
      <c r="W86" s="47" t="n">
        <f aca="false">W87</f>
        <v>0</v>
      </c>
      <c r="X86" s="48" t="n">
        <f aca="false">X87</f>
        <v>1067.9833</v>
      </c>
      <c r="Y86" s="27" t="e">
        <f aca="false">X86/G86*100</f>
        <v>#DIV/0!</v>
      </c>
    </row>
    <row r="87" customFormat="false" ht="16.5" hidden="false" customHeight="false" outlineLevel="5" collapsed="false">
      <c r="A87" s="65" t="s">
        <v>82</v>
      </c>
      <c r="B87" s="50" t="n">
        <v>951</v>
      </c>
      <c r="C87" s="51" t="s">
        <v>69</v>
      </c>
      <c r="D87" s="51" t="s">
        <v>81</v>
      </c>
      <c r="E87" s="51" t="s">
        <v>83</v>
      </c>
      <c r="F87" s="51"/>
      <c r="G87" s="47" t="n">
        <v>0</v>
      </c>
      <c r="H87" s="52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4"/>
      <c r="X87" s="55" t="n">
        <v>1067.9833</v>
      </c>
      <c r="Y87" s="27" t="e">
        <f aca="false">X87/G87*100</f>
        <v>#DIV/0!</v>
      </c>
    </row>
    <row r="88" customFormat="false" ht="32.25" hidden="false" customHeight="false" outlineLevel="6" collapsed="false">
      <c r="A88" s="38" t="s">
        <v>84</v>
      </c>
      <c r="B88" s="39" t="n">
        <v>951</v>
      </c>
      <c r="C88" s="40" t="s">
        <v>69</v>
      </c>
      <c r="D88" s="40" t="s">
        <v>85</v>
      </c>
      <c r="E88" s="40" t="s">
        <v>18</v>
      </c>
      <c r="F88" s="40"/>
      <c r="G88" s="41" t="n">
        <f aca="false">G89</f>
        <v>19941</v>
      </c>
      <c r="H88" s="41" t="n">
        <f aca="false">H89</f>
        <v>0</v>
      </c>
      <c r="I88" s="41" t="n">
        <f aca="false">I89</f>
        <v>0</v>
      </c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f aca="false">N89</f>
        <v>0</v>
      </c>
      <c r="O88" s="41" t="n">
        <f aca="false">O89</f>
        <v>0</v>
      </c>
      <c r="P88" s="41" t="n">
        <f aca="false">P89</f>
        <v>0</v>
      </c>
      <c r="Q88" s="41" t="n">
        <f aca="false">Q89</f>
        <v>0</v>
      </c>
      <c r="R88" s="41" t="n">
        <f aca="false">R89</f>
        <v>0</v>
      </c>
      <c r="S88" s="41" t="n">
        <f aca="false">S89</f>
        <v>0</v>
      </c>
      <c r="T88" s="41" t="n">
        <f aca="false">T89</f>
        <v>0</v>
      </c>
      <c r="U88" s="41" t="n">
        <f aca="false">U89</f>
        <v>0</v>
      </c>
      <c r="V88" s="41" t="n">
        <f aca="false">V89</f>
        <v>0</v>
      </c>
      <c r="W88" s="41" t="n">
        <f aca="false">W89</f>
        <v>0</v>
      </c>
      <c r="X88" s="63" t="n">
        <f aca="false">X89</f>
        <v>16240.50148</v>
      </c>
      <c r="Y88" s="27" t="n">
        <f aca="false">X88/G88*100</f>
        <v>81.4427635524798</v>
      </c>
    </row>
    <row r="89" customFormat="false" ht="32.25" hidden="false" customHeight="false" outlineLevel="6" collapsed="false">
      <c r="A89" s="43" t="s">
        <v>86</v>
      </c>
      <c r="B89" s="44" t="n">
        <v>951</v>
      </c>
      <c r="C89" s="45" t="s">
        <v>69</v>
      </c>
      <c r="D89" s="45" t="s">
        <v>87</v>
      </c>
      <c r="E89" s="45" t="s">
        <v>18</v>
      </c>
      <c r="F89" s="45"/>
      <c r="G89" s="46" t="n">
        <f aca="false">G90+G93+G96</f>
        <v>19941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27" t="n">
        <f aca="false">X89/G89*100</f>
        <v>81.4427635524798</v>
      </c>
    </row>
    <row r="90" customFormat="false" ht="32.25" hidden="false" customHeight="false" outlineLevel="6" collapsed="false">
      <c r="A90" s="49" t="s">
        <v>88</v>
      </c>
      <c r="B90" s="50" t="n">
        <v>951</v>
      </c>
      <c r="C90" s="51" t="s">
        <v>69</v>
      </c>
      <c r="D90" s="51" t="s">
        <v>87</v>
      </c>
      <c r="E90" s="51" t="s">
        <v>89</v>
      </c>
      <c r="F90" s="51"/>
      <c r="G90" s="47" t="n">
        <f aca="false">G91+G92</f>
        <v>9077</v>
      </c>
      <c r="H90" s="69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55" t="n">
        <v>16240.50148</v>
      </c>
      <c r="Y90" s="27" t="n">
        <f aca="false">X90/G90*100</f>
        <v>178.919262752011</v>
      </c>
    </row>
    <row r="91" customFormat="false" ht="16.5" hidden="false" customHeight="false" outlineLevel="6" collapsed="false">
      <c r="A91" s="56" t="s">
        <v>29</v>
      </c>
      <c r="B91" s="57" t="n">
        <v>951</v>
      </c>
      <c r="C91" s="58" t="s">
        <v>69</v>
      </c>
      <c r="D91" s="58" t="s">
        <v>87</v>
      </c>
      <c r="E91" s="58" t="s">
        <v>90</v>
      </c>
      <c r="F91" s="58"/>
      <c r="G91" s="59" t="n">
        <v>9026</v>
      </c>
      <c r="H91" s="72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61"/>
      <c r="Y91" s="27"/>
    </row>
    <row r="92" customFormat="false" ht="32.25" hidden="false" customHeight="false" outlineLevel="6" collapsed="false">
      <c r="A92" s="56" t="s">
        <v>31</v>
      </c>
      <c r="B92" s="57" t="n">
        <v>951</v>
      </c>
      <c r="C92" s="58" t="s">
        <v>69</v>
      </c>
      <c r="D92" s="58" t="s">
        <v>87</v>
      </c>
      <c r="E92" s="58" t="s">
        <v>91</v>
      </c>
      <c r="F92" s="58"/>
      <c r="G92" s="59" t="n">
        <v>51</v>
      </c>
      <c r="H92" s="72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61"/>
      <c r="Y92" s="27"/>
    </row>
    <row r="93" customFormat="false" ht="32.25" hidden="false" customHeight="false" outlineLevel="6" collapsed="false">
      <c r="A93" s="49" t="s">
        <v>37</v>
      </c>
      <c r="B93" s="50" t="n">
        <v>951</v>
      </c>
      <c r="C93" s="51" t="s">
        <v>69</v>
      </c>
      <c r="D93" s="51" t="s">
        <v>87</v>
      </c>
      <c r="E93" s="51" t="s">
        <v>38</v>
      </c>
      <c r="F93" s="51"/>
      <c r="G93" s="47" t="n">
        <f aca="false">G94+G95</f>
        <v>10601</v>
      </c>
      <c r="H93" s="72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61"/>
      <c r="Y93" s="27"/>
    </row>
    <row r="94" customFormat="false" ht="32.25" hidden="false" customHeight="false" outlineLevel="6" collapsed="false">
      <c r="A94" s="56" t="s">
        <v>39</v>
      </c>
      <c r="B94" s="57" t="n">
        <v>951</v>
      </c>
      <c r="C94" s="58" t="s">
        <v>69</v>
      </c>
      <c r="D94" s="58" t="s">
        <v>87</v>
      </c>
      <c r="E94" s="58" t="s">
        <v>40</v>
      </c>
      <c r="F94" s="58"/>
      <c r="G94" s="59" t="n">
        <v>2687</v>
      </c>
      <c r="H94" s="72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61"/>
      <c r="Y94" s="27"/>
    </row>
    <row r="95" customFormat="false" ht="32.25" hidden="false" customHeight="false" outlineLevel="6" collapsed="false">
      <c r="A95" s="56" t="s">
        <v>41</v>
      </c>
      <c r="B95" s="57" t="n">
        <v>951</v>
      </c>
      <c r="C95" s="58" t="s">
        <v>69</v>
      </c>
      <c r="D95" s="58" t="s">
        <v>87</v>
      </c>
      <c r="E95" s="58" t="s">
        <v>42</v>
      </c>
      <c r="F95" s="58"/>
      <c r="G95" s="59" t="n">
        <v>7914</v>
      </c>
      <c r="H95" s="72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61"/>
      <c r="Y95" s="27"/>
    </row>
    <row r="96" customFormat="false" ht="16.5" hidden="false" customHeight="false" outlineLevel="6" collapsed="false">
      <c r="A96" s="49" t="s">
        <v>43</v>
      </c>
      <c r="B96" s="50" t="n">
        <v>951</v>
      </c>
      <c r="C96" s="51" t="s">
        <v>69</v>
      </c>
      <c r="D96" s="51" t="s">
        <v>87</v>
      </c>
      <c r="E96" s="51" t="s">
        <v>44</v>
      </c>
      <c r="F96" s="51"/>
      <c r="G96" s="47" t="n">
        <f aca="false">G97+G98</f>
        <v>263</v>
      </c>
      <c r="H96" s="72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61"/>
      <c r="Y96" s="27"/>
    </row>
    <row r="97" customFormat="false" ht="32.25" hidden="false" customHeight="false" outlineLevel="6" collapsed="false">
      <c r="A97" s="56" t="s">
        <v>45</v>
      </c>
      <c r="B97" s="57" t="n">
        <v>951</v>
      </c>
      <c r="C97" s="58" t="s">
        <v>69</v>
      </c>
      <c r="D97" s="58" t="s">
        <v>87</v>
      </c>
      <c r="E97" s="58" t="s">
        <v>46</v>
      </c>
      <c r="F97" s="58"/>
      <c r="G97" s="59" t="n">
        <v>226</v>
      </c>
      <c r="H97" s="72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61"/>
      <c r="Y97" s="27"/>
    </row>
    <row r="98" customFormat="false" ht="16.5" hidden="false" customHeight="false" outlineLevel="6" collapsed="false">
      <c r="A98" s="56" t="s">
        <v>47</v>
      </c>
      <c r="B98" s="57" t="n">
        <v>951</v>
      </c>
      <c r="C98" s="58" t="s">
        <v>69</v>
      </c>
      <c r="D98" s="58" t="s">
        <v>87</v>
      </c>
      <c r="E98" s="58" t="s">
        <v>48</v>
      </c>
      <c r="F98" s="58"/>
      <c r="G98" s="59" t="n">
        <v>37</v>
      </c>
      <c r="H98" s="72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61"/>
      <c r="Y98" s="27"/>
    </row>
    <row r="99" customFormat="false" ht="16.5" hidden="false" customHeight="false" outlineLevel="6" collapsed="false">
      <c r="A99" s="38" t="s">
        <v>92</v>
      </c>
      <c r="B99" s="39" t="n">
        <v>951</v>
      </c>
      <c r="C99" s="40" t="s">
        <v>69</v>
      </c>
      <c r="D99" s="40" t="s">
        <v>93</v>
      </c>
      <c r="E99" s="40" t="s">
        <v>18</v>
      </c>
      <c r="F99" s="40"/>
      <c r="G99" s="41" t="n">
        <f aca="false">G100+G103</f>
        <v>516</v>
      </c>
      <c r="H99" s="72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61"/>
      <c r="Y99" s="27"/>
    </row>
    <row r="100" customFormat="false" ht="32.25" hidden="false" customHeight="false" outlineLevel="6" collapsed="false">
      <c r="A100" s="73" t="s">
        <v>94</v>
      </c>
      <c r="B100" s="44" t="n">
        <v>951</v>
      </c>
      <c r="C100" s="45" t="s">
        <v>69</v>
      </c>
      <c r="D100" s="45" t="s">
        <v>95</v>
      </c>
      <c r="E100" s="45" t="s">
        <v>18</v>
      </c>
      <c r="F100" s="45"/>
      <c r="G100" s="46" t="n">
        <f aca="false">G101</f>
        <v>316</v>
      </c>
      <c r="H100" s="72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61"/>
      <c r="Y100" s="27"/>
    </row>
    <row r="101" customFormat="false" ht="32.25" hidden="false" customHeight="false" outlineLevel="6" collapsed="false">
      <c r="A101" s="49" t="s">
        <v>37</v>
      </c>
      <c r="B101" s="50" t="n">
        <v>951</v>
      </c>
      <c r="C101" s="51" t="s">
        <v>69</v>
      </c>
      <c r="D101" s="51" t="s">
        <v>95</v>
      </c>
      <c r="E101" s="51" t="s">
        <v>38</v>
      </c>
      <c r="F101" s="51"/>
      <c r="G101" s="47" t="n">
        <f aca="false">G102</f>
        <v>316</v>
      </c>
      <c r="H101" s="72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61"/>
      <c r="Y101" s="27"/>
    </row>
    <row r="102" customFormat="false" ht="32.25" hidden="false" customHeight="false" outlineLevel="6" collapsed="false">
      <c r="A102" s="56" t="s">
        <v>41</v>
      </c>
      <c r="B102" s="57" t="n">
        <v>951</v>
      </c>
      <c r="C102" s="58" t="s">
        <v>69</v>
      </c>
      <c r="D102" s="58" t="s">
        <v>95</v>
      </c>
      <c r="E102" s="58" t="s">
        <v>42</v>
      </c>
      <c r="F102" s="58"/>
      <c r="G102" s="59" t="n">
        <v>316</v>
      </c>
      <c r="H102" s="72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61"/>
      <c r="Y102" s="27"/>
    </row>
    <row r="103" customFormat="false" ht="32.25" hidden="false" customHeight="false" outlineLevel="6" collapsed="false">
      <c r="A103" s="73" t="s">
        <v>96</v>
      </c>
      <c r="B103" s="44" t="n">
        <v>951</v>
      </c>
      <c r="C103" s="45" t="s">
        <v>69</v>
      </c>
      <c r="D103" s="45" t="s">
        <v>97</v>
      </c>
      <c r="E103" s="45" t="s">
        <v>18</v>
      </c>
      <c r="F103" s="45"/>
      <c r="G103" s="46" t="n">
        <f aca="false">G104</f>
        <v>200</v>
      </c>
      <c r="H103" s="72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61"/>
      <c r="Y103" s="27"/>
    </row>
    <row r="104" customFormat="false" ht="32.25" hidden="false" customHeight="false" outlineLevel="6" collapsed="false">
      <c r="A104" s="49" t="s">
        <v>37</v>
      </c>
      <c r="B104" s="50" t="n">
        <v>951</v>
      </c>
      <c r="C104" s="51" t="s">
        <v>69</v>
      </c>
      <c r="D104" s="51" t="s">
        <v>97</v>
      </c>
      <c r="E104" s="51" t="s">
        <v>38</v>
      </c>
      <c r="F104" s="51"/>
      <c r="G104" s="47" t="n">
        <f aca="false">G105</f>
        <v>200</v>
      </c>
      <c r="H104" s="72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61"/>
      <c r="Y104" s="27"/>
    </row>
    <row r="105" customFormat="false" ht="32.25" hidden="false" customHeight="false" outlineLevel="6" collapsed="false">
      <c r="A105" s="56" t="s">
        <v>41</v>
      </c>
      <c r="B105" s="57" t="n">
        <v>951</v>
      </c>
      <c r="C105" s="58" t="s">
        <v>69</v>
      </c>
      <c r="D105" s="58" t="s">
        <v>97</v>
      </c>
      <c r="E105" s="58" t="s">
        <v>42</v>
      </c>
      <c r="F105" s="58"/>
      <c r="G105" s="59" t="n">
        <v>200</v>
      </c>
      <c r="H105" s="72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61"/>
      <c r="Y105" s="27"/>
    </row>
    <row r="106" customFormat="false" ht="32.25" hidden="false" customHeight="false" outlineLevel="6" collapsed="false">
      <c r="A106" s="38" t="s">
        <v>98</v>
      </c>
      <c r="B106" s="39" t="n">
        <v>951</v>
      </c>
      <c r="C106" s="40" t="s">
        <v>69</v>
      </c>
      <c r="D106" s="40" t="s">
        <v>99</v>
      </c>
      <c r="E106" s="40" t="s">
        <v>18</v>
      </c>
      <c r="F106" s="40"/>
      <c r="G106" s="41" t="n">
        <f aca="false">G107+G110</f>
        <v>502.32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0</v>
      </c>
      <c r="S106" s="41" t="n">
        <f aca="false">S107</f>
        <v>0</v>
      </c>
      <c r="T106" s="41" t="n">
        <f aca="false">T107</f>
        <v>0</v>
      </c>
      <c r="U106" s="41" t="n">
        <f aca="false">U107</f>
        <v>0</v>
      </c>
      <c r="V106" s="41" t="n">
        <f aca="false">V107</f>
        <v>0</v>
      </c>
      <c r="W106" s="41" t="n">
        <f aca="false">W107</f>
        <v>0</v>
      </c>
      <c r="X106" s="63" t="n">
        <f aca="false">X107</f>
        <v>332.248</v>
      </c>
      <c r="Y106" s="27" t="n">
        <f aca="false">X106/G106*100</f>
        <v>66.1426978818283</v>
      </c>
    </row>
    <row r="107" customFormat="false" ht="32.25" hidden="false" customHeight="false" outlineLevel="6" collapsed="false">
      <c r="A107" s="49" t="s">
        <v>27</v>
      </c>
      <c r="B107" s="50" t="n">
        <v>951</v>
      </c>
      <c r="C107" s="51" t="s">
        <v>69</v>
      </c>
      <c r="D107" s="51" t="s">
        <v>99</v>
      </c>
      <c r="E107" s="51" t="s">
        <v>28</v>
      </c>
      <c r="F107" s="51"/>
      <c r="G107" s="47" t="n">
        <f aca="false">G108+G109</f>
        <v>388</v>
      </c>
      <c r="H107" s="69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1"/>
      <c r="X107" s="55" t="n">
        <v>332.248</v>
      </c>
      <c r="Y107" s="27" t="n">
        <f aca="false">X107/G107*100</f>
        <v>85.6309278350515</v>
      </c>
    </row>
    <row r="108" customFormat="false" ht="16.5" hidden="false" customHeight="false" outlineLevel="6" collapsed="false">
      <c r="A108" s="56" t="s">
        <v>29</v>
      </c>
      <c r="B108" s="57" t="n">
        <v>951</v>
      </c>
      <c r="C108" s="58" t="s">
        <v>69</v>
      </c>
      <c r="D108" s="58" t="s">
        <v>99</v>
      </c>
      <c r="E108" s="58" t="s">
        <v>30</v>
      </c>
      <c r="F108" s="58"/>
      <c r="G108" s="59" t="n">
        <v>386.8</v>
      </c>
      <c r="H108" s="72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61"/>
      <c r="Y108" s="27"/>
    </row>
    <row r="109" customFormat="false" ht="32.25" hidden="false" customHeight="false" outlineLevel="6" collapsed="false">
      <c r="A109" s="56" t="s">
        <v>31</v>
      </c>
      <c r="B109" s="57" t="n">
        <v>951</v>
      </c>
      <c r="C109" s="58" t="s">
        <v>69</v>
      </c>
      <c r="D109" s="58" t="s">
        <v>99</v>
      </c>
      <c r="E109" s="58" t="s">
        <v>32</v>
      </c>
      <c r="F109" s="58"/>
      <c r="G109" s="59" t="n">
        <v>1.2</v>
      </c>
      <c r="H109" s="72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61"/>
      <c r="Y109" s="27"/>
    </row>
    <row r="110" customFormat="false" ht="32.25" hidden="false" customHeight="false" outlineLevel="6" collapsed="false">
      <c r="A110" s="49" t="s">
        <v>37</v>
      </c>
      <c r="B110" s="50" t="n">
        <v>951</v>
      </c>
      <c r="C110" s="51" t="s">
        <v>69</v>
      </c>
      <c r="D110" s="51" t="s">
        <v>99</v>
      </c>
      <c r="E110" s="51" t="s">
        <v>38</v>
      </c>
      <c r="F110" s="51"/>
      <c r="G110" s="47" t="n">
        <f aca="false">G111+G112</f>
        <v>114.32</v>
      </c>
      <c r="H110" s="72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61"/>
      <c r="Y110" s="27"/>
    </row>
    <row r="111" customFormat="false" ht="32.25" hidden="false" customHeight="false" outlineLevel="6" collapsed="false">
      <c r="A111" s="56" t="s">
        <v>39</v>
      </c>
      <c r="B111" s="57" t="n">
        <v>951</v>
      </c>
      <c r="C111" s="58" t="s">
        <v>69</v>
      </c>
      <c r="D111" s="58" t="s">
        <v>99</v>
      </c>
      <c r="E111" s="58" t="s">
        <v>40</v>
      </c>
      <c r="F111" s="58"/>
      <c r="G111" s="59" t="n">
        <v>18</v>
      </c>
      <c r="H111" s="72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61"/>
      <c r="Y111" s="27"/>
    </row>
    <row r="112" customFormat="false" ht="32.25" hidden="false" customHeight="false" outlineLevel="6" collapsed="false">
      <c r="A112" s="56" t="s">
        <v>41</v>
      </c>
      <c r="B112" s="57" t="n">
        <v>951</v>
      </c>
      <c r="C112" s="58" t="s">
        <v>69</v>
      </c>
      <c r="D112" s="58" t="s">
        <v>99</v>
      </c>
      <c r="E112" s="58" t="s">
        <v>42</v>
      </c>
      <c r="F112" s="58"/>
      <c r="G112" s="59" t="n">
        <v>96.32</v>
      </c>
      <c r="H112" s="72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61"/>
      <c r="Y112" s="27"/>
    </row>
    <row r="113" customFormat="false" ht="63.75" hidden="false" customHeight="false" outlineLevel="6" collapsed="false">
      <c r="A113" s="38" t="s">
        <v>100</v>
      </c>
      <c r="B113" s="39" t="n">
        <v>951</v>
      </c>
      <c r="C113" s="40" t="s">
        <v>69</v>
      </c>
      <c r="D113" s="40" t="s">
        <v>101</v>
      </c>
      <c r="E113" s="40" t="s">
        <v>18</v>
      </c>
      <c r="F113" s="40"/>
      <c r="G113" s="41" t="n">
        <f aca="false">G114+G117</f>
        <v>521.85</v>
      </c>
      <c r="H113" s="41" t="n">
        <f aca="false">H114</f>
        <v>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0</v>
      </c>
      <c r="M113" s="41" t="n">
        <f aca="false">M114</f>
        <v>0</v>
      </c>
      <c r="N113" s="41" t="n">
        <f aca="false">N114</f>
        <v>0</v>
      </c>
      <c r="O113" s="41" t="n">
        <f aca="false">O114</f>
        <v>0</v>
      </c>
      <c r="P113" s="41" t="n">
        <f aca="false">P114</f>
        <v>0</v>
      </c>
      <c r="Q113" s="41" t="n">
        <f aca="false">Q114</f>
        <v>0</v>
      </c>
      <c r="R113" s="41" t="n">
        <f aca="false">R114</f>
        <v>0</v>
      </c>
      <c r="S113" s="41" t="n">
        <f aca="false">S114</f>
        <v>0</v>
      </c>
      <c r="T113" s="41" t="n">
        <f aca="false">T114</f>
        <v>0</v>
      </c>
      <c r="U113" s="41" t="n">
        <f aca="false">U114</f>
        <v>0</v>
      </c>
      <c r="V113" s="41" t="n">
        <f aca="false">V114</f>
        <v>0</v>
      </c>
      <c r="W113" s="41" t="n">
        <f aca="false">W114</f>
        <v>0</v>
      </c>
      <c r="X113" s="63" t="n">
        <f aca="false">X114</f>
        <v>330.176</v>
      </c>
      <c r="Y113" s="27" t="n">
        <f aca="false">X113/G113*100</f>
        <v>63.270288397049</v>
      </c>
    </row>
    <row r="114" customFormat="false" ht="32.25" hidden="false" customHeight="false" outlineLevel="6" collapsed="false">
      <c r="A114" s="49" t="s">
        <v>27</v>
      </c>
      <c r="B114" s="50" t="n">
        <v>951</v>
      </c>
      <c r="C114" s="51" t="s">
        <v>69</v>
      </c>
      <c r="D114" s="51" t="s">
        <v>101</v>
      </c>
      <c r="E114" s="51" t="s">
        <v>28</v>
      </c>
      <c r="F114" s="51"/>
      <c r="G114" s="47" t="n">
        <f aca="false">G115+G116</f>
        <v>376</v>
      </c>
      <c r="H114" s="69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1"/>
      <c r="X114" s="55" t="n">
        <v>330.176</v>
      </c>
      <c r="Y114" s="27" t="n">
        <f aca="false">X114/G114*100</f>
        <v>87.8127659574468</v>
      </c>
    </row>
    <row r="115" customFormat="false" ht="16.5" hidden="false" customHeight="false" outlineLevel="6" collapsed="false">
      <c r="A115" s="56" t="s">
        <v>29</v>
      </c>
      <c r="B115" s="57" t="n">
        <v>951</v>
      </c>
      <c r="C115" s="58" t="s">
        <v>69</v>
      </c>
      <c r="D115" s="58" t="s">
        <v>101</v>
      </c>
      <c r="E115" s="58" t="s">
        <v>30</v>
      </c>
      <c r="F115" s="58"/>
      <c r="G115" s="59" t="n">
        <v>373.2</v>
      </c>
      <c r="H115" s="72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61"/>
      <c r="Y115" s="27"/>
    </row>
    <row r="116" customFormat="false" ht="32.25" hidden="false" customHeight="false" outlineLevel="6" collapsed="false">
      <c r="A116" s="56" t="s">
        <v>31</v>
      </c>
      <c r="B116" s="57" t="n">
        <v>951</v>
      </c>
      <c r="C116" s="58" t="s">
        <v>69</v>
      </c>
      <c r="D116" s="58" t="s">
        <v>101</v>
      </c>
      <c r="E116" s="58" t="s">
        <v>32</v>
      </c>
      <c r="F116" s="58"/>
      <c r="G116" s="59" t="n">
        <v>2.8</v>
      </c>
      <c r="H116" s="72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61"/>
      <c r="Y116" s="27"/>
    </row>
    <row r="117" customFormat="false" ht="32.25" hidden="false" customHeight="false" outlineLevel="6" collapsed="false">
      <c r="A117" s="49" t="s">
        <v>37</v>
      </c>
      <c r="B117" s="50" t="n">
        <v>951</v>
      </c>
      <c r="C117" s="51" t="s">
        <v>69</v>
      </c>
      <c r="D117" s="51" t="s">
        <v>101</v>
      </c>
      <c r="E117" s="51" t="s">
        <v>38</v>
      </c>
      <c r="F117" s="51"/>
      <c r="G117" s="47" t="n">
        <f aca="false">G118+G119</f>
        <v>145.85</v>
      </c>
      <c r="H117" s="72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61"/>
      <c r="Y117" s="27"/>
    </row>
    <row r="118" customFormat="false" ht="32.25" hidden="false" customHeight="false" outlineLevel="6" collapsed="false">
      <c r="A118" s="56" t="s">
        <v>39</v>
      </c>
      <c r="B118" s="57" t="n">
        <v>951</v>
      </c>
      <c r="C118" s="58" t="s">
        <v>69</v>
      </c>
      <c r="D118" s="58" t="s">
        <v>101</v>
      </c>
      <c r="E118" s="58" t="s">
        <v>40</v>
      </c>
      <c r="F118" s="58"/>
      <c r="G118" s="59" t="n">
        <v>37.98</v>
      </c>
      <c r="H118" s="72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61"/>
      <c r="Y118" s="27"/>
    </row>
    <row r="119" customFormat="false" ht="32.25" hidden="false" customHeight="false" outlineLevel="6" collapsed="false">
      <c r="A119" s="56" t="s">
        <v>41</v>
      </c>
      <c r="B119" s="57" t="n">
        <v>951</v>
      </c>
      <c r="C119" s="58" t="s">
        <v>69</v>
      </c>
      <c r="D119" s="58" t="s">
        <v>101</v>
      </c>
      <c r="E119" s="58" t="s">
        <v>42</v>
      </c>
      <c r="F119" s="58"/>
      <c r="G119" s="59" t="n">
        <v>107.87</v>
      </c>
      <c r="H119" s="72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61"/>
      <c r="Y119" s="27"/>
    </row>
    <row r="120" customFormat="false" ht="48" hidden="false" customHeight="false" outlineLevel="6" collapsed="false">
      <c r="A120" s="38" t="s">
        <v>102</v>
      </c>
      <c r="B120" s="39" t="n">
        <v>951</v>
      </c>
      <c r="C120" s="40" t="s">
        <v>69</v>
      </c>
      <c r="D120" s="40" t="s">
        <v>103</v>
      </c>
      <c r="E120" s="40" t="s">
        <v>18</v>
      </c>
      <c r="F120" s="40"/>
      <c r="G120" s="41" t="n">
        <f aca="false">G121+G123</f>
        <v>614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0</v>
      </c>
      <c r="S120" s="41" t="n">
        <f aca="false">S121</f>
        <v>0</v>
      </c>
      <c r="T120" s="41" t="n">
        <f aca="false">T121</f>
        <v>0</v>
      </c>
      <c r="U120" s="41" t="n">
        <f aca="false">U121</f>
        <v>0</v>
      </c>
      <c r="V120" s="41" t="n">
        <f aca="false">V121</f>
        <v>0</v>
      </c>
      <c r="W120" s="41" t="n">
        <f aca="false">W121</f>
        <v>0</v>
      </c>
      <c r="X120" s="63" t="n">
        <f aca="false">X121</f>
        <v>409.75398</v>
      </c>
      <c r="Y120" s="27" t="n">
        <f aca="false">X120/G120*100</f>
        <v>66.7351758957655</v>
      </c>
    </row>
    <row r="121" customFormat="false" ht="32.25" hidden="false" customHeight="false" outlineLevel="6" collapsed="false">
      <c r="A121" s="49" t="s">
        <v>27</v>
      </c>
      <c r="B121" s="50" t="n">
        <v>951</v>
      </c>
      <c r="C121" s="51" t="s">
        <v>69</v>
      </c>
      <c r="D121" s="51" t="s">
        <v>103</v>
      </c>
      <c r="E121" s="51" t="s">
        <v>28</v>
      </c>
      <c r="F121" s="51"/>
      <c r="G121" s="47" t="n">
        <f aca="false">G122</f>
        <v>571.58</v>
      </c>
      <c r="H121" s="69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1"/>
      <c r="X121" s="55" t="n">
        <v>409.75398</v>
      </c>
      <c r="Y121" s="27" t="n">
        <f aca="false">X121/G121*100</f>
        <v>71.6879491934637</v>
      </c>
    </row>
    <row r="122" customFormat="false" ht="16.5" hidden="false" customHeight="false" outlineLevel="6" collapsed="false">
      <c r="A122" s="56" t="s">
        <v>29</v>
      </c>
      <c r="B122" s="57" t="n">
        <v>951</v>
      </c>
      <c r="C122" s="58" t="s">
        <v>69</v>
      </c>
      <c r="D122" s="58" t="s">
        <v>103</v>
      </c>
      <c r="E122" s="58" t="s">
        <v>30</v>
      </c>
      <c r="F122" s="58"/>
      <c r="G122" s="59" t="n">
        <v>571.58</v>
      </c>
      <c r="H122" s="72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61"/>
      <c r="Y122" s="27"/>
    </row>
    <row r="123" customFormat="false" ht="32.25" hidden="false" customHeight="false" outlineLevel="6" collapsed="false">
      <c r="A123" s="49" t="s">
        <v>37</v>
      </c>
      <c r="B123" s="50" t="n">
        <v>951</v>
      </c>
      <c r="C123" s="51" t="s">
        <v>69</v>
      </c>
      <c r="D123" s="51" t="s">
        <v>103</v>
      </c>
      <c r="E123" s="51" t="s">
        <v>38</v>
      </c>
      <c r="F123" s="51"/>
      <c r="G123" s="47" t="n">
        <f aca="false">G124+G125</f>
        <v>42.42</v>
      </c>
      <c r="H123" s="72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61"/>
      <c r="Y123" s="27"/>
    </row>
    <row r="124" customFormat="false" ht="32.25" hidden="false" customHeight="false" outlineLevel="6" collapsed="false">
      <c r="A124" s="56" t="s">
        <v>39</v>
      </c>
      <c r="B124" s="57" t="n">
        <v>951</v>
      </c>
      <c r="C124" s="58" t="s">
        <v>69</v>
      </c>
      <c r="D124" s="58" t="s">
        <v>103</v>
      </c>
      <c r="E124" s="58" t="s">
        <v>40</v>
      </c>
      <c r="F124" s="58"/>
      <c r="G124" s="59" t="n">
        <v>24</v>
      </c>
      <c r="H124" s="72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61"/>
      <c r="Y124" s="27"/>
    </row>
    <row r="125" customFormat="false" ht="32.25" hidden="false" customHeight="false" outlineLevel="6" collapsed="false">
      <c r="A125" s="56" t="s">
        <v>41</v>
      </c>
      <c r="B125" s="57" t="n">
        <v>951</v>
      </c>
      <c r="C125" s="58" t="s">
        <v>69</v>
      </c>
      <c r="D125" s="58" t="s">
        <v>103</v>
      </c>
      <c r="E125" s="58" t="s">
        <v>42</v>
      </c>
      <c r="F125" s="58"/>
      <c r="G125" s="59" t="n">
        <v>18.42</v>
      </c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61"/>
      <c r="Y125" s="27"/>
    </row>
    <row r="126" customFormat="false" ht="16.5" hidden="false" customHeight="false" outlineLevel="6" collapsed="false">
      <c r="A126" s="74" t="s">
        <v>104</v>
      </c>
      <c r="B126" s="29" t="n">
        <v>951</v>
      </c>
      <c r="C126" s="75" t="s">
        <v>105</v>
      </c>
      <c r="D126" s="75" t="s">
        <v>17</v>
      </c>
      <c r="E126" s="75" t="s">
        <v>18</v>
      </c>
      <c r="F126" s="75"/>
      <c r="G126" s="76" t="n">
        <f aca="false">G127</f>
        <v>1523.04</v>
      </c>
      <c r="H126" s="76" t="n">
        <f aca="false">H127</f>
        <v>0</v>
      </c>
      <c r="I126" s="76" t="n">
        <f aca="false">I127</f>
        <v>0</v>
      </c>
      <c r="J126" s="76" t="n">
        <f aca="false">J127</f>
        <v>0</v>
      </c>
      <c r="K126" s="76" t="n">
        <f aca="false">K127</f>
        <v>0</v>
      </c>
      <c r="L126" s="76" t="n">
        <f aca="false">L127</f>
        <v>0</v>
      </c>
      <c r="M126" s="76" t="n">
        <f aca="false">M127</f>
        <v>0</v>
      </c>
      <c r="N126" s="76" t="n">
        <f aca="false">N127</f>
        <v>0</v>
      </c>
      <c r="O126" s="76" t="n">
        <f aca="false">O127</f>
        <v>0</v>
      </c>
      <c r="P126" s="76" t="n">
        <f aca="false">P127</f>
        <v>0</v>
      </c>
      <c r="Q126" s="76" t="n">
        <f aca="false">Q127</f>
        <v>0</v>
      </c>
      <c r="R126" s="76" t="n">
        <f aca="false">R127</f>
        <v>0</v>
      </c>
      <c r="S126" s="76" t="n">
        <f aca="false">S127</f>
        <v>0</v>
      </c>
      <c r="T126" s="76" t="n">
        <f aca="false">T127</f>
        <v>0</v>
      </c>
      <c r="U126" s="76" t="n">
        <f aca="false">U127</f>
        <v>0</v>
      </c>
      <c r="V126" s="76" t="n">
        <f aca="false">V127</f>
        <v>0</v>
      </c>
      <c r="W126" s="76" t="n">
        <f aca="false">W127</f>
        <v>0</v>
      </c>
      <c r="X126" s="77" t="n">
        <f aca="false">X127</f>
        <v>1027.32</v>
      </c>
      <c r="Y126" s="27" t="n">
        <f aca="false">X126/G126*100</f>
        <v>67.4519382288056</v>
      </c>
    </row>
    <row r="127" customFormat="false" ht="32.25" hidden="false" customHeight="false" outlineLevel="6" collapsed="false">
      <c r="A127" s="38" t="s">
        <v>70</v>
      </c>
      <c r="B127" s="39" t="n">
        <v>951</v>
      </c>
      <c r="C127" s="40" t="s">
        <v>105</v>
      </c>
      <c r="D127" s="40" t="s">
        <v>71</v>
      </c>
      <c r="E127" s="40" t="s">
        <v>18</v>
      </c>
      <c r="F127" s="40"/>
      <c r="G127" s="41" t="n">
        <f aca="false">G128</f>
        <v>1523.04</v>
      </c>
      <c r="H127" s="41" t="n">
        <f aca="false">H128</f>
        <v>0</v>
      </c>
      <c r="I127" s="41" t="n">
        <f aca="false">I128</f>
        <v>0</v>
      </c>
      <c r="J127" s="41" t="n">
        <f aca="false">J128</f>
        <v>0</v>
      </c>
      <c r="K127" s="41" t="n">
        <f aca="false">K128</f>
        <v>0</v>
      </c>
      <c r="L127" s="41" t="n">
        <f aca="false">L128</f>
        <v>0</v>
      </c>
      <c r="M127" s="41" t="n">
        <f aca="false">M128</f>
        <v>0</v>
      </c>
      <c r="N127" s="41" t="n">
        <f aca="false">N128</f>
        <v>0</v>
      </c>
      <c r="O127" s="41" t="n">
        <f aca="false">O128</f>
        <v>0</v>
      </c>
      <c r="P127" s="41" t="n">
        <f aca="false">P128</f>
        <v>0</v>
      </c>
      <c r="Q127" s="41" t="n">
        <f aca="false">Q128</f>
        <v>0</v>
      </c>
      <c r="R127" s="41" t="n">
        <f aca="false">R128</f>
        <v>0</v>
      </c>
      <c r="S127" s="41" t="n">
        <f aca="false">S128</f>
        <v>0</v>
      </c>
      <c r="T127" s="41" t="n">
        <f aca="false">T128</f>
        <v>0</v>
      </c>
      <c r="U127" s="41" t="n">
        <f aca="false">U128</f>
        <v>0</v>
      </c>
      <c r="V127" s="41" t="n">
        <f aca="false">V128</f>
        <v>0</v>
      </c>
      <c r="W127" s="41" t="n">
        <f aca="false">W128</f>
        <v>0</v>
      </c>
      <c r="X127" s="63" t="n">
        <f aca="false">X128</f>
        <v>1027.32</v>
      </c>
      <c r="Y127" s="27" t="n">
        <f aca="false">X127/G127*100</f>
        <v>67.4519382288056</v>
      </c>
    </row>
    <row r="128" customFormat="false" ht="48" hidden="false" customHeight="false" outlineLevel="6" collapsed="false">
      <c r="A128" s="43" t="s">
        <v>106</v>
      </c>
      <c r="B128" s="44" t="n">
        <v>951</v>
      </c>
      <c r="C128" s="45" t="s">
        <v>105</v>
      </c>
      <c r="D128" s="45" t="s">
        <v>107</v>
      </c>
      <c r="E128" s="45" t="s">
        <v>18</v>
      </c>
      <c r="F128" s="45"/>
      <c r="G128" s="46" t="n">
        <f aca="false">G129</f>
        <v>1523.04</v>
      </c>
      <c r="H128" s="47" t="n">
        <f aca="false">H129</f>
        <v>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7" t="n">
        <f aca="false">L129</f>
        <v>0</v>
      </c>
      <c r="M128" s="47" t="n">
        <f aca="false">M129</f>
        <v>0</v>
      </c>
      <c r="N128" s="47" t="n">
        <f aca="false">N129</f>
        <v>0</v>
      </c>
      <c r="O128" s="47" t="n">
        <f aca="false">O129</f>
        <v>0</v>
      </c>
      <c r="P128" s="47" t="n">
        <f aca="false">P129</f>
        <v>0</v>
      </c>
      <c r="Q128" s="47" t="n">
        <f aca="false">Q129</f>
        <v>0</v>
      </c>
      <c r="R128" s="47" t="n">
        <f aca="false">R129</f>
        <v>0</v>
      </c>
      <c r="S128" s="47" t="n">
        <f aca="false">S129</f>
        <v>0</v>
      </c>
      <c r="T128" s="47" t="n">
        <f aca="false">T129</f>
        <v>0</v>
      </c>
      <c r="U128" s="47" t="n">
        <f aca="false">U129</f>
        <v>0</v>
      </c>
      <c r="V128" s="47" t="n">
        <f aca="false">V129</f>
        <v>0</v>
      </c>
      <c r="W128" s="47" t="n">
        <f aca="false">W129</f>
        <v>0</v>
      </c>
      <c r="X128" s="64" t="n">
        <f aca="false">X129</f>
        <v>1027.32</v>
      </c>
      <c r="Y128" s="27" t="n">
        <f aca="false">X128/G128*100</f>
        <v>67.4519382288056</v>
      </c>
    </row>
    <row r="129" customFormat="false" ht="16.5" hidden="false" customHeight="false" outlineLevel="6" collapsed="false">
      <c r="A129" s="65" t="s">
        <v>108</v>
      </c>
      <c r="B129" s="50" t="n">
        <v>951</v>
      </c>
      <c r="C129" s="51" t="s">
        <v>105</v>
      </c>
      <c r="D129" s="51" t="s">
        <v>107</v>
      </c>
      <c r="E129" s="51" t="s">
        <v>109</v>
      </c>
      <c r="F129" s="51"/>
      <c r="G129" s="47" t="n">
        <v>1523.04</v>
      </c>
      <c r="H129" s="69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1"/>
      <c r="X129" s="55" t="n">
        <v>1027.32</v>
      </c>
      <c r="Y129" s="27" t="n">
        <f aca="false">X129/G129*100</f>
        <v>67.4519382288056</v>
      </c>
    </row>
    <row r="130" customFormat="false" ht="32.25" hidden="false" customHeight="true" outlineLevel="6" collapsed="false">
      <c r="A130" s="28" t="s">
        <v>110</v>
      </c>
      <c r="B130" s="29" t="n">
        <v>951</v>
      </c>
      <c r="C130" s="30" t="s">
        <v>111</v>
      </c>
      <c r="D130" s="30" t="s">
        <v>17</v>
      </c>
      <c r="E130" s="30" t="s">
        <v>18</v>
      </c>
      <c r="F130" s="30"/>
      <c r="G130" s="31" t="n">
        <f aca="false">G131</f>
        <v>200</v>
      </c>
      <c r="H130" s="31" t="e">
        <f aca="false">H131+#REF!</f>
        <v>#REF!</v>
      </c>
      <c r="I130" s="31" t="e">
        <f aca="false">I131+#REF!</f>
        <v>#REF!</v>
      </c>
      <c r="J130" s="31" t="e">
        <f aca="false">J131+#REF!</f>
        <v>#REF!</v>
      </c>
      <c r="K130" s="31" t="e">
        <f aca="false">K131+#REF!</f>
        <v>#REF!</v>
      </c>
      <c r="L130" s="31" t="e">
        <f aca="false">L131+#REF!</f>
        <v>#REF!</v>
      </c>
      <c r="M130" s="31" t="e">
        <f aca="false">M131+#REF!</f>
        <v>#REF!</v>
      </c>
      <c r="N130" s="31" t="e">
        <f aca="false">N131+#REF!</f>
        <v>#REF!</v>
      </c>
      <c r="O130" s="31" t="e">
        <f aca="false">O131+#REF!</f>
        <v>#REF!</v>
      </c>
      <c r="P130" s="31" t="e">
        <f aca="false">P131+#REF!</f>
        <v>#REF!</v>
      </c>
      <c r="Q130" s="31" t="e">
        <f aca="false">Q131+#REF!</f>
        <v>#REF!</v>
      </c>
      <c r="R130" s="31" t="e">
        <f aca="false">R131+#REF!</f>
        <v>#REF!</v>
      </c>
      <c r="S130" s="31" t="e">
        <f aca="false">S131+#REF!</f>
        <v>#REF!</v>
      </c>
      <c r="T130" s="31" t="e">
        <f aca="false">T131+#REF!</f>
        <v>#REF!</v>
      </c>
      <c r="U130" s="31" t="e">
        <f aca="false">U131+#REF!</f>
        <v>#REF!</v>
      </c>
      <c r="V130" s="31" t="e">
        <f aca="false">V131+#REF!</f>
        <v>#REF!</v>
      </c>
      <c r="W130" s="31" t="e">
        <f aca="false">W131+#REF!</f>
        <v>#REF!</v>
      </c>
      <c r="X130" s="78" t="e">
        <f aca="false">X131+#REF!</f>
        <v>#REF!</v>
      </c>
      <c r="Y130" s="27" t="e">
        <f aca="false">X130/G130*100</f>
        <v>#REF!</v>
      </c>
    </row>
    <row r="131" customFormat="false" ht="63.75" hidden="false" customHeight="true" outlineLevel="3" collapsed="false">
      <c r="A131" s="33" t="s">
        <v>112</v>
      </c>
      <c r="B131" s="34" t="n">
        <v>951</v>
      </c>
      <c r="C131" s="35" t="s">
        <v>113</v>
      </c>
      <c r="D131" s="35" t="s">
        <v>17</v>
      </c>
      <c r="E131" s="35" t="s">
        <v>18</v>
      </c>
      <c r="F131" s="35"/>
      <c r="G131" s="36" t="n">
        <f aca="false">G132</f>
        <v>200</v>
      </c>
      <c r="H131" s="36" t="n">
        <f aca="false">H132</f>
        <v>0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0</v>
      </c>
      <c r="R131" s="36" t="n">
        <f aca="false">R132</f>
        <v>0</v>
      </c>
      <c r="S131" s="36" t="n">
        <f aca="false">S132</f>
        <v>0</v>
      </c>
      <c r="T131" s="36" t="n">
        <f aca="false">T132</f>
        <v>0</v>
      </c>
      <c r="U131" s="36" t="n">
        <f aca="false">U132</f>
        <v>0</v>
      </c>
      <c r="V131" s="36" t="n">
        <f aca="false">V132</f>
        <v>0</v>
      </c>
      <c r="W131" s="36" t="n">
        <f aca="false">W132</f>
        <v>0</v>
      </c>
      <c r="X131" s="62" t="n">
        <f aca="false">X132</f>
        <v>67.348</v>
      </c>
      <c r="Y131" s="27" t="n">
        <f aca="false">X131/G131*100</f>
        <v>33.674</v>
      </c>
    </row>
    <row r="132" customFormat="false" ht="18.75" hidden="false" customHeight="true" outlineLevel="3" collapsed="false">
      <c r="A132" s="38" t="s">
        <v>114</v>
      </c>
      <c r="B132" s="39" t="n">
        <v>951</v>
      </c>
      <c r="C132" s="40" t="s">
        <v>113</v>
      </c>
      <c r="D132" s="40" t="s">
        <v>115</v>
      </c>
      <c r="E132" s="40" t="s">
        <v>18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3" t="n">
        <f aca="false">X133</f>
        <v>67.348</v>
      </c>
      <c r="Y132" s="27" t="n">
        <f aca="false">X132/G132*100</f>
        <v>33.674</v>
      </c>
    </row>
    <row r="133" customFormat="false" ht="47.25" hidden="false" customHeight="true" outlineLevel="4" collapsed="false">
      <c r="A133" s="65" t="s">
        <v>116</v>
      </c>
      <c r="B133" s="50" t="n">
        <v>951</v>
      </c>
      <c r="C133" s="51" t="s">
        <v>113</v>
      </c>
      <c r="D133" s="51" t="s">
        <v>117</v>
      </c>
      <c r="E133" s="51" t="s">
        <v>18</v>
      </c>
      <c r="F133" s="51"/>
      <c r="G133" s="47" t="n">
        <f aca="false">G134</f>
        <v>200</v>
      </c>
      <c r="H133" s="47" t="n">
        <f aca="false">H134</f>
        <v>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  <c r="P133" s="47" t="n">
        <f aca="false">P134</f>
        <v>0</v>
      </c>
      <c r="Q133" s="47" t="n">
        <f aca="false">Q134</f>
        <v>0</v>
      </c>
      <c r="R133" s="47" t="n">
        <f aca="false">R134</f>
        <v>0</v>
      </c>
      <c r="S133" s="47" t="n">
        <f aca="false">S134</f>
        <v>0</v>
      </c>
      <c r="T133" s="47" t="n">
        <f aca="false">T134</f>
        <v>0</v>
      </c>
      <c r="U133" s="47" t="n">
        <f aca="false">U134</f>
        <v>0</v>
      </c>
      <c r="V133" s="47" t="n">
        <f aca="false">V134</f>
        <v>0</v>
      </c>
      <c r="W133" s="47" t="n">
        <f aca="false">W134</f>
        <v>0</v>
      </c>
      <c r="X133" s="64" t="n">
        <f aca="false">X134</f>
        <v>67.348</v>
      </c>
      <c r="Y133" s="27" t="n">
        <f aca="false">X133/G133*100</f>
        <v>33.674</v>
      </c>
    </row>
    <row r="134" customFormat="false" ht="32.25" hidden="false" customHeight="false" outlineLevel="5" collapsed="false">
      <c r="A134" s="49" t="s">
        <v>37</v>
      </c>
      <c r="B134" s="50" t="n">
        <v>951</v>
      </c>
      <c r="C134" s="51" t="s">
        <v>113</v>
      </c>
      <c r="D134" s="51" t="s">
        <v>117</v>
      </c>
      <c r="E134" s="51" t="s">
        <v>38</v>
      </c>
      <c r="F134" s="51"/>
      <c r="G134" s="47" t="n">
        <f aca="false">G135</f>
        <v>200</v>
      </c>
      <c r="H134" s="52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4"/>
      <c r="X134" s="55" t="n">
        <v>67.348</v>
      </c>
      <c r="Y134" s="27" t="n">
        <f aca="false">X134/G134*100</f>
        <v>33.674</v>
      </c>
    </row>
    <row r="135" customFormat="false" ht="32.25" hidden="false" customHeight="false" outlineLevel="5" collapsed="false">
      <c r="A135" s="56" t="s">
        <v>41</v>
      </c>
      <c r="B135" s="57" t="n">
        <v>951</v>
      </c>
      <c r="C135" s="58" t="s">
        <v>113</v>
      </c>
      <c r="D135" s="58" t="s">
        <v>117</v>
      </c>
      <c r="E135" s="58" t="s">
        <v>42</v>
      </c>
      <c r="F135" s="58"/>
      <c r="G135" s="59" t="n">
        <v>200</v>
      </c>
      <c r="H135" s="60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61"/>
      <c r="Y135" s="27"/>
    </row>
    <row r="136" customFormat="false" ht="19.5" hidden="false" customHeight="false" outlineLevel="6" collapsed="false">
      <c r="A136" s="28" t="s">
        <v>118</v>
      </c>
      <c r="B136" s="29" t="n">
        <v>951</v>
      </c>
      <c r="C136" s="30" t="s">
        <v>119</v>
      </c>
      <c r="D136" s="30" t="s">
        <v>17</v>
      </c>
      <c r="E136" s="30" t="s">
        <v>18</v>
      </c>
      <c r="F136" s="30"/>
      <c r="G136" s="31" t="n">
        <f aca="false">G137+G142</f>
        <v>2005</v>
      </c>
      <c r="H136" s="31" t="e">
        <f aca="false">H137+H142</f>
        <v>#REF!</v>
      </c>
      <c r="I136" s="31" t="e">
        <f aca="false">I137+I142</f>
        <v>#REF!</v>
      </c>
      <c r="J136" s="31" t="e">
        <f aca="false">J137+J142</f>
        <v>#REF!</v>
      </c>
      <c r="K136" s="31" t="e">
        <f aca="false">K137+K142</f>
        <v>#REF!</v>
      </c>
      <c r="L136" s="31" t="e">
        <f aca="false">L137+L142</f>
        <v>#REF!</v>
      </c>
      <c r="M136" s="31" t="e">
        <f aca="false">M137+M142</f>
        <v>#REF!</v>
      </c>
      <c r="N136" s="31" t="e">
        <f aca="false">N137+N142</f>
        <v>#REF!</v>
      </c>
      <c r="O136" s="31" t="e">
        <f aca="false">O137+O142</f>
        <v>#REF!</v>
      </c>
      <c r="P136" s="31" t="e">
        <f aca="false">P137+P142</f>
        <v>#REF!</v>
      </c>
      <c r="Q136" s="31" t="e">
        <f aca="false">Q137+Q142</f>
        <v>#REF!</v>
      </c>
      <c r="R136" s="31" t="e">
        <f aca="false">R137+R142</f>
        <v>#REF!</v>
      </c>
      <c r="S136" s="31" t="e">
        <f aca="false">S137+S142</f>
        <v>#REF!</v>
      </c>
      <c r="T136" s="31" t="e">
        <f aca="false">T137+T142</f>
        <v>#REF!</v>
      </c>
      <c r="U136" s="31" t="e">
        <f aca="false">U137+U142</f>
        <v>#REF!</v>
      </c>
      <c r="V136" s="31" t="e">
        <f aca="false">V137+V142</f>
        <v>#REF!</v>
      </c>
      <c r="W136" s="31" t="e">
        <f aca="false">W137+W142</f>
        <v>#REF!</v>
      </c>
      <c r="X136" s="78" t="e">
        <f aca="false">X137+X142</f>
        <v>#REF!</v>
      </c>
      <c r="Y136" s="27" t="e">
        <f aca="false">X136/G136*100</f>
        <v>#REF!</v>
      </c>
    </row>
    <row r="137" customFormat="false" ht="16.5" hidden="false" customHeight="false" outlineLevel="6" collapsed="false">
      <c r="A137" s="79" t="s">
        <v>120</v>
      </c>
      <c r="B137" s="34" t="n">
        <v>951</v>
      </c>
      <c r="C137" s="35" t="s">
        <v>121</v>
      </c>
      <c r="D137" s="35" t="s">
        <v>17</v>
      </c>
      <c r="E137" s="35" t="s">
        <v>18</v>
      </c>
      <c r="F137" s="35"/>
      <c r="G137" s="36" t="n">
        <f aca="false">G138</f>
        <v>50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0</v>
      </c>
      <c r="X137" s="62" t="n">
        <f aca="false">X138</f>
        <v>0</v>
      </c>
      <c r="Y137" s="27" t="n">
        <f aca="false">X137/G137*100</f>
        <v>0</v>
      </c>
    </row>
    <row r="138" customFormat="false" ht="16.5" hidden="false" customHeight="false" outlineLevel="6" collapsed="false">
      <c r="A138" s="38" t="s">
        <v>92</v>
      </c>
      <c r="B138" s="39" t="n">
        <v>951</v>
      </c>
      <c r="C138" s="40" t="s">
        <v>121</v>
      </c>
      <c r="D138" s="40" t="s">
        <v>93</v>
      </c>
      <c r="E138" s="40" t="s">
        <v>18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3" t="n">
        <f aca="false">X139</f>
        <v>0</v>
      </c>
      <c r="Y138" s="27" t="n">
        <f aca="false">X138/G138*100</f>
        <v>0</v>
      </c>
    </row>
    <row r="139" customFormat="false" ht="48" hidden="false" customHeight="false" outlineLevel="6" collapsed="false">
      <c r="A139" s="73" t="s">
        <v>122</v>
      </c>
      <c r="B139" s="44" t="n">
        <v>951</v>
      </c>
      <c r="C139" s="45" t="s">
        <v>121</v>
      </c>
      <c r="D139" s="45" t="s">
        <v>123</v>
      </c>
      <c r="E139" s="45" t="s">
        <v>18</v>
      </c>
      <c r="F139" s="45"/>
      <c r="G139" s="46" t="n">
        <f aca="false">G140</f>
        <v>500</v>
      </c>
      <c r="H139" s="52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4"/>
      <c r="X139" s="55" t="n">
        <v>0</v>
      </c>
      <c r="Y139" s="27" t="n">
        <f aca="false">X139/G139*100</f>
        <v>0</v>
      </c>
    </row>
    <row r="140" customFormat="false" ht="32.25" hidden="false" customHeight="false" outlineLevel="6" collapsed="false">
      <c r="A140" s="49" t="s">
        <v>37</v>
      </c>
      <c r="B140" s="50" t="n">
        <v>951</v>
      </c>
      <c r="C140" s="51" t="s">
        <v>121</v>
      </c>
      <c r="D140" s="51" t="s">
        <v>123</v>
      </c>
      <c r="E140" s="51" t="s">
        <v>38</v>
      </c>
      <c r="F140" s="51"/>
      <c r="G140" s="47" t="n">
        <f aca="false">G141</f>
        <v>500</v>
      </c>
      <c r="H140" s="60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61"/>
      <c r="Y140" s="27"/>
    </row>
    <row r="141" customFormat="false" ht="32.25" hidden="false" customHeight="false" outlineLevel="6" collapsed="false">
      <c r="A141" s="56" t="s">
        <v>41</v>
      </c>
      <c r="B141" s="57" t="n">
        <v>951</v>
      </c>
      <c r="C141" s="58" t="s">
        <v>121</v>
      </c>
      <c r="D141" s="58" t="s">
        <v>123</v>
      </c>
      <c r="E141" s="58" t="s">
        <v>42</v>
      </c>
      <c r="F141" s="58"/>
      <c r="G141" s="59" t="n">
        <v>500</v>
      </c>
      <c r="H141" s="60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61"/>
      <c r="Y141" s="27"/>
    </row>
    <row r="142" customFormat="false" ht="16.5" hidden="false" customHeight="false" outlineLevel="3" collapsed="false">
      <c r="A142" s="33" t="s">
        <v>124</v>
      </c>
      <c r="B142" s="34" t="n">
        <v>951</v>
      </c>
      <c r="C142" s="35" t="s">
        <v>125</v>
      </c>
      <c r="D142" s="35" t="s">
        <v>17</v>
      </c>
      <c r="E142" s="35" t="s">
        <v>18</v>
      </c>
      <c r="F142" s="35"/>
      <c r="G142" s="36" t="n">
        <f aca="false">G143+G146+G150</f>
        <v>1505</v>
      </c>
      <c r="H142" s="36" t="e">
        <f aca="false">H143+H146+H150+#REF!</f>
        <v>#REF!</v>
      </c>
      <c r="I142" s="36" t="e">
        <f aca="false">I143+I146+I150+#REF!</f>
        <v>#REF!</v>
      </c>
      <c r="J142" s="36" t="e">
        <f aca="false">J143+J146+J150+#REF!</f>
        <v>#REF!</v>
      </c>
      <c r="K142" s="36" t="e">
        <f aca="false">K143+K146+K150+#REF!</f>
        <v>#REF!</v>
      </c>
      <c r="L142" s="36" t="e">
        <f aca="false">L143+L146+L150+#REF!</f>
        <v>#REF!</v>
      </c>
      <c r="M142" s="36" t="e">
        <f aca="false">M143+M146+M150+#REF!</f>
        <v>#REF!</v>
      </c>
      <c r="N142" s="36" t="e">
        <f aca="false">N143+N146+N150+#REF!</f>
        <v>#REF!</v>
      </c>
      <c r="O142" s="36" t="e">
        <f aca="false">O143+O146+O150+#REF!</f>
        <v>#REF!</v>
      </c>
      <c r="P142" s="36" t="e">
        <f aca="false">P143+P146+P150+#REF!</f>
        <v>#REF!</v>
      </c>
      <c r="Q142" s="36" t="e">
        <f aca="false">Q143+Q146+Q150+#REF!</f>
        <v>#REF!</v>
      </c>
      <c r="R142" s="36" t="e">
        <f aca="false">R143+R146+R150+#REF!</f>
        <v>#REF!</v>
      </c>
      <c r="S142" s="36" t="e">
        <f aca="false">S143+S146+S150+#REF!</f>
        <v>#REF!</v>
      </c>
      <c r="T142" s="36" t="e">
        <f aca="false">T143+T146+T150+#REF!</f>
        <v>#REF!</v>
      </c>
      <c r="U142" s="36" t="e">
        <f aca="false">U143+U146+U150+#REF!</f>
        <v>#REF!</v>
      </c>
      <c r="V142" s="36" t="e">
        <f aca="false">V143+V146+V150+#REF!</f>
        <v>#REF!</v>
      </c>
      <c r="W142" s="36" t="e">
        <f aca="false">W143+W146+W150+#REF!</f>
        <v>#REF!</v>
      </c>
      <c r="X142" s="62" t="e">
        <f aca="false">X143+X146+X150+#REF!</f>
        <v>#REF!</v>
      </c>
      <c r="Y142" s="27" t="e">
        <f aca="false">X142/G142*100</f>
        <v>#REF!</v>
      </c>
    </row>
    <row r="143" customFormat="false" ht="33" hidden="false" customHeight="true" outlineLevel="4" collapsed="false">
      <c r="A143" s="38" t="s">
        <v>126</v>
      </c>
      <c r="B143" s="39" t="n">
        <v>951</v>
      </c>
      <c r="C143" s="40" t="s">
        <v>125</v>
      </c>
      <c r="D143" s="40" t="s">
        <v>127</v>
      </c>
      <c r="E143" s="40" t="s">
        <v>18</v>
      </c>
      <c r="F143" s="40"/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41" t="n">
        <f aca="false">T144</f>
        <v>0</v>
      </c>
      <c r="U143" s="41" t="n">
        <f aca="false">U144</f>
        <v>0</v>
      </c>
      <c r="V143" s="41" t="n">
        <f aca="false">V144</f>
        <v>0</v>
      </c>
      <c r="W143" s="41" t="n">
        <f aca="false">W144</f>
        <v>0</v>
      </c>
      <c r="X143" s="63" t="n">
        <f aca="false">X144</f>
        <v>2675.999</v>
      </c>
      <c r="Y143" s="27" t="e">
        <f aca="false">X143/G143*100</f>
        <v>#DIV/0!</v>
      </c>
    </row>
    <row r="144" customFormat="false" ht="32.25" hidden="false" customHeight="false" outlineLevel="5" collapsed="false">
      <c r="A144" s="49" t="s">
        <v>37</v>
      </c>
      <c r="B144" s="50" t="n">
        <v>951</v>
      </c>
      <c r="C144" s="51" t="s">
        <v>125</v>
      </c>
      <c r="D144" s="51" t="s">
        <v>127</v>
      </c>
      <c r="E144" s="51" t="s">
        <v>38</v>
      </c>
      <c r="F144" s="51"/>
      <c r="G144" s="47" t="n">
        <f aca="false">G145</f>
        <v>0</v>
      </c>
      <c r="H144" s="52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4"/>
      <c r="X144" s="55" t="n">
        <v>2675.999</v>
      </c>
      <c r="Y144" s="27" t="e">
        <f aca="false">X144/G144*100</f>
        <v>#DIV/0!</v>
      </c>
    </row>
    <row r="145" customFormat="false" ht="32.25" hidden="false" customHeight="false" outlineLevel="5" collapsed="false">
      <c r="A145" s="56" t="s">
        <v>41</v>
      </c>
      <c r="B145" s="57" t="n">
        <v>951</v>
      </c>
      <c r="C145" s="58" t="s">
        <v>125</v>
      </c>
      <c r="D145" s="58" t="s">
        <v>127</v>
      </c>
      <c r="E145" s="58" t="s">
        <v>42</v>
      </c>
      <c r="F145" s="58"/>
      <c r="G145" s="59" t="n">
        <v>0</v>
      </c>
      <c r="H145" s="60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61"/>
      <c r="Y145" s="27"/>
    </row>
    <row r="146" customFormat="false" ht="32.25" hidden="false" customHeight="true" outlineLevel="6" collapsed="false">
      <c r="A146" s="38" t="s">
        <v>128</v>
      </c>
      <c r="B146" s="39" t="n">
        <v>951</v>
      </c>
      <c r="C146" s="40" t="s">
        <v>125</v>
      </c>
      <c r="D146" s="40" t="s">
        <v>129</v>
      </c>
      <c r="E146" s="40" t="s">
        <v>18</v>
      </c>
      <c r="F146" s="40"/>
      <c r="G146" s="41" t="n">
        <f aca="false">G147</f>
        <v>300</v>
      </c>
      <c r="H146" s="41" t="n">
        <f aca="false">H147</f>
        <v>0</v>
      </c>
      <c r="I146" s="41" t="n">
        <f aca="false">I147</f>
        <v>0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  <c r="O146" s="41" t="n">
        <f aca="false">O147</f>
        <v>0</v>
      </c>
      <c r="P146" s="41" t="n">
        <f aca="false">P147</f>
        <v>0</v>
      </c>
      <c r="Q146" s="41" t="n">
        <f aca="false">Q147</f>
        <v>0</v>
      </c>
      <c r="R146" s="41" t="n">
        <f aca="false">R147</f>
        <v>0</v>
      </c>
      <c r="S146" s="41" t="n">
        <f aca="false">S147</f>
        <v>0</v>
      </c>
      <c r="T146" s="41" t="n">
        <f aca="false">T147</f>
        <v>0</v>
      </c>
      <c r="U146" s="41" t="n">
        <f aca="false">U147</f>
        <v>0</v>
      </c>
      <c r="V146" s="41" t="n">
        <f aca="false">V147</f>
        <v>0</v>
      </c>
      <c r="W146" s="41" t="n">
        <f aca="false">W147</f>
        <v>0</v>
      </c>
      <c r="X146" s="63" t="n">
        <f aca="false">X147</f>
        <v>110.26701</v>
      </c>
      <c r="Y146" s="27" t="n">
        <f aca="false">X146/G146*100</f>
        <v>36.75567</v>
      </c>
    </row>
    <row r="147" customFormat="false" ht="32.25" hidden="false" customHeight="false" outlineLevel="4" collapsed="false">
      <c r="A147" s="43" t="s">
        <v>130</v>
      </c>
      <c r="B147" s="44" t="n">
        <v>951</v>
      </c>
      <c r="C147" s="45" t="s">
        <v>125</v>
      </c>
      <c r="D147" s="45" t="s">
        <v>131</v>
      </c>
      <c r="E147" s="45" t="s">
        <v>18</v>
      </c>
      <c r="F147" s="45"/>
      <c r="G147" s="46" t="n">
        <f aca="false">G148</f>
        <v>300</v>
      </c>
      <c r="H147" s="47" t="n">
        <f aca="false">H148</f>
        <v>0</v>
      </c>
      <c r="I147" s="47" t="n">
        <f aca="false">I148</f>
        <v>0</v>
      </c>
      <c r="J147" s="47" t="n">
        <f aca="false">J148</f>
        <v>0</v>
      </c>
      <c r="K147" s="47" t="n">
        <f aca="false">K148</f>
        <v>0</v>
      </c>
      <c r="L147" s="47" t="n">
        <f aca="false">L148</f>
        <v>0</v>
      </c>
      <c r="M147" s="47" t="n">
        <f aca="false">M148</f>
        <v>0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  <c r="R147" s="47" t="n">
        <f aca="false">R148</f>
        <v>0</v>
      </c>
      <c r="S147" s="47" t="n">
        <f aca="false">S148</f>
        <v>0</v>
      </c>
      <c r="T147" s="47" t="n">
        <f aca="false">T148</f>
        <v>0</v>
      </c>
      <c r="U147" s="47" t="n">
        <f aca="false">U148</f>
        <v>0</v>
      </c>
      <c r="V147" s="47" t="n">
        <f aca="false">V148</f>
        <v>0</v>
      </c>
      <c r="W147" s="47" t="n">
        <f aca="false">W148</f>
        <v>0</v>
      </c>
      <c r="X147" s="64" t="n">
        <f aca="false">X148</f>
        <v>110.26701</v>
      </c>
      <c r="Y147" s="27" t="n">
        <f aca="false">X147/G147*100</f>
        <v>36.75567</v>
      </c>
    </row>
    <row r="148" customFormat="false" ht="32.25" hidden="false" customHeight="false" outlineLevel="5" collapsed="false">
      <c r="A148" s="49" t="s">
        <v>37</v>
      </c>
      <c r="B148" s="50" t="n">
        <v>951</v>
      </c>
      <c r="C148" s="51" t="s">
        <v>125</v>
      </c>
      <c r="D148" s="51" t="s">
        <v>131</v>
      </c>
      <c r="E148" s="51" t="s">
        <v>38</v>
      </c>
      <c r="F148" s="51"/>
      <c r="G148" s="47" t="n">
        <f aca="false">G149</f>
        <v>300</v>
      </c>
      <c r="H148" s="52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4"/>
      <c r="X148" s="55" t="n">
        <v>110.26701</v>
      </c>
      <c r="Y148" s="27" t="n">
        <f aca="false">X148/G148*100</f>
        <v>36.75567</v>
      </c>
    </row>
    <row r="149" customFormat="false" ht="32.25" hidden="false" customHeight="false" outlineLevel="5" collapsed="false">
      <c r="A149" s="56" t="s">
        <v>41</v>
      </c>
      <c r="B149" s="57" t="n">
        <v>951</v>
      </c>
      <c r="C149" s="58" t="s">
        <v>125</v>
      </c>
      <c r="D149" s="58" t="s">
        <v>131</v>
      </c>
      <c r="E149" s="58" t="s">
        <v>42</v>
      </c>
      <c r="F149" s="58"/>
      <c r="G149" s="59" t="n">
        <v>300</v>
      </c>
      <c r="H149" s="52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4"/>
      <c r="X149" s="55"/>
      <c r="Y149" s="27"/>
    </row>
    <row r="150" customFormat="false" ht="16.5" hidden="false" customHeight="false" outlineLevel="5" collapsed="false">
      <c r="A150" s="38" t="s">
        <v>92</v>
      </c>
      <c r="B150" s="39" t="n">
        <v>951</v>
      </c>
      <c r="C150" s="35" t="s">
        <v>125</v>
      </c>
      <c r="D150" s="35" t="s">
        <v>93</v>
      </c>
      <c r="E150" s="35" t="s">
        <v>18</v>
      </c>
      <c r="F150" s="35"/>
      <c r="G150" s="36" t="n">
        <f aca="false">G151+G155</f>
        <v>1205</v>
      </c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 t="n">
        <f aca="false">O151</f>
        <v>0</v>
      </c>
      <c r="P150" s="36" t="n">
        <f aca="false">P151</f>
        <v>0</v>
      </c>
      <c r="Q150" s="36" t="n">
        <f aca="false">Q151</f>
        <v>0</v>
      </c>
      <c r="R150" s="36" t="n">
        <f aca="false">R151</f>
        <v>0</v>
      </c>
      <c r="S150" s="36" t="n">
        <f aca="false">S151</f>
        <v>0</v>
      </c>
      <c r="T150" s="36" t="n">
        <f aca="false">T151</f>
        <v>0</v>
      </c>
      <c r="U150" s="36" t="n">
        <f aca="false">U151</f>
        <v>0</v>
      </c>
      <c r="V150" s="36" t="n">
        <f aca="false">V151</f>
        <v>0</v>
      </c>
      <c r="W150" s="36" t="n">
        <f aca="false">W151</f>
        <v>0</v>
      </c>
      <c r="X150" s="62" t="n">
        <f aca="false">X151</f>
        <v>2639.87191</v>
      </c>
      <c r="Y150" s="27" t="n">
        <f aca="false">X150/G150*100</f>
        <v>219.076507053942</v>
      </c>
    </row>
    <row r="151" customFormat="false" ht="48" hidden="false" customHeight="false" outlineLevel="5" collapsed="false">
      <c r="A151" s="73" t="s">
        <v>132</v>
      </c>
      <c r="B151" s="44" t="n">
        <v>951</v>
      </c>
      <c r="C151" s="45" t="s">
        <v>125</v>
      </c>
      <c r="D151" s="45" t="s">
        <v>133</v>
      </c>
      <c r="E151" s="45" t="s">
        <v>18</v>
      </c>
      <c r="F151" s="45"/>
      <c r="G151" s="46" t="n">
        <f aca="false">G152+G154</f>
        <v>205</v>
      </c>
      <c r="H151" s="52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4"/>
      <c r="X151" s="55" t="n">
        <v>2639.87191</v>
      </c>
      <c r="Y151" s="27" t="n">
        <f aca="false">X151/G151*100</f>
        <v>1287.74239512195</v>
      </c>
    </row>
    <row r="152" customFormat="false" ht="32.25" hidden="false" customHeight="false" outlineLevel="5" collapsed="false">
      <c r="A152" s="49" t="s">
        <v>37</v>
      </c>
      <c r="B152" s="50" t="n">
        <v>951</v>
      </c>
      <c r="C152" s="51" t="s">
        <v>125</v>
      </c>
      <c r="D152" s="51" t="s">
        <v>133</v>
      </c>
      <c r="E152" s="51" t="s">
        <v>38</v>
      </c>
      <c r="F152" s="51"/>
      <c r="G152" s="47" t="n">
        <f aca="false">G153</f>
        <v>105</v>
      </c>
      <c r="H152" s="60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61"/>
      <c r="Y152" s="27"/>
    </row>
    <row r="153" customFormat="false" ht="32.25" hidden="false" customHeight="false" outlineLevel="5" collapsed="false">
      <c r="A153" s="56" t="s">
        <v>41</v>
      </c>
      <c r="B153" s="57" t="n">
        <v>951</v>
      </c>
      <c r="C153" s="58" t="s">
        <v>125</v>
      </c>
      <c r="D153" s="58" t="s">
        <v>133</v>
      </c>
      <c r="E153" s="58" t="s">
        <v>42</v>
      </c>
      <c r="F153" s="58"/>
      <c r="G153" s="59" t="n">
        <v>105</v>
      </c>
      <c r="H153" s="60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61"/>
      <c r="Y153" s="27"/>
    </row>
    <row r="154" customFormat="false" ht="32.25" hidden="false" customHeight="false" outlineLevel="5" collapsed="false">
      <c r="A154" s="49" t="s">
        <v>134</v>
      </c>
      <c r="B154" s="50" t="n">
        <v>951</v>
      </c>
      <c r="C154" s="51" t="s">
        <v>125</v>
      </c>
      <c r="D154" s="51" t="s">
        <v>133</v>
      </c>
      <c r="E154" s="51" t="s">
        <v>135</v>
      </c>
      <c r="F154" s="51"/>
      <c r="G154" s="47" t="n">
        <v>100</v>
      </c>
      <c r="H154" s="60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61"/>
      <c r="Y154" s="27"/>
    </row>
    <row r="155" customFormat="false" ht="48" hidden="false" customHeight="false" outlineLevel="5" collapsed="false">
      <c r="A155" s="73" t="s">
        <v>136</v>
      </c>
      <c r="B155" s="44" t="n">
        <v>951</v>
      </c>
      <c r="C155" s="45" t="s">
        <v>125</v>
      </c>
      <c r="D155" s="45" t="s">
        <v>137</v>
      </c>
      <c r="E155" s="45" t="s">
        <v>18</v>
      </c>
      <c r="F155" s="45"/>
      <c r="G155" s="46" t="n">
        <f aca="false">G156</f>
        <v>1000</v>
      </c>
      <c r="H155" s="60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61"/>
      <c r="Y155" s="27"/>
    </row>
    <row r="156" customFormat="false" ht="32.25" hidden="false" customHeight="false" outlineLevel="5" collapsed="false">
      <c r="A156" s="49" t="s">
        <v>37</v>
      </c>
      <c r="B156" s="50" t="n">
        <v>951</v>
      </c>
      <c r="C156" s="51" t="s">
        <v>125</v>
      </c>
      <c r="D156" s="51" t="s">
        <v>137</v>
      </c>
      <c r="E156" s="51" t="s">
        <v>38</v>
      </c>
      <c r="F156" s="51"/>
      <c r="G156" s="47" t="n">
        <f aca="false">G157</f>
        <v>1000</v>
      </c>
      <c r="H156" s="60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61"/>
      <c r="Y156" s="27"/>
    </row>
    <row r="157" customFormat="false" ht="32.25" hidden="false" customHeight="false" outlineLevel="5" collapsed="false">
      <c r="A157" s="56" t="s">
        <v>41</v>
      </c>
      <c r="B157" s="57" t="n">
        <v>951</v>
      </c>
      <c r="C157" s="58" t="s">
        <v>125</v>
      </c>
      <c r="D157" s="58" t="s">
        <v>137</v>
      </c>
      <c r="E157" s="58" t="s">
        <v>42</v>
      </c>
      <c r="F157" s="58"/>
      <c r="G157" s="59" t="n">
        <v>1000</v>
      </c>
      <c r="H157" s="60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61"/>
      <c r="Y157" s="27"/>
    </row>
    <row r="158" customFormat="false" ht="19.5" hidden="false" customHeight="false" outlineLevel="6" collapsed="false">
      <c r="A158" s="28" t="s">
        <v>138</v>
      </c>
      <c r="B158" s="29" t="n">
        <v>951</v>
      </c>
      <c r="C158" s="30" t="s">
        <v>139</v>
      </c>
      <c r="D158" s="75" t="s">
        <v>17</v>
      </c>
      <c r="E158" s="30" t="s">
        <v>18</v>
      </c>
      <c r="F158" s="30"/>
      <c r="G158" s="31" t="n">
        <f aca="false">G159</f>
        <v>2968.85</v>
      </c>
      <c r="H158" s="31" t="e">
        <f aca="false">#REF!+H159</f>
        <v>#REF!</v>
      </c>
      <c r="I158" s="31" t="e">
        <f aca="false">#REF!+I159</f>
        <v>#REF!</v>
      </c>
      <c r="J158" s="31" t="e">
        <f aca="false">#REF!+J159</f>
        <v>#REF!</v>
      </c>
      <c r="K158" s="31" t="e">
        <f aca="false">#REF!+K159</f>
        <v>#REF!</v>
      </c>
      <c r="L158" s="31" t="e">
        <f aca="false">#REF!+L159</f>
        <v>#REF!</v>
      </c>
      <c r="M158" s="31" t="e">
        <f aca="false">#REF!+M159</f>
        <v>#REF!</v>
      </c>
      <c r="N158" s="31" t="e">
        <f aca="false">#REF!+N159</f>
        <v>#REF!</v>
      </c>
      <c r="O158" s="31" t="e">
        <f aca="false">#REF!+O159</f>
        <v>#REF!</v>
      </c>
      <c r="P158" s="31" t="e">
        <f aca="false">#REF!+P159</f>
        <v>#REF!</v>
      </c>
      <c r="Q158" s="31" t="e">
        <f aca="false">#REF!+Q159</f>
        <v>#REF!</v>
      </c>
      <c r="R158" s="31" t="e">
        <f aca="false">#REF!+R159</f>
        <v>#REF!</v>
      </c>
      <c r="S158" s="31" t="e">
        <f aca="false">#REF!+S159</f>
        <v>#REF!</v>
      </c>
      <c r="T158" s="31" t="e">
        <f aca="false">#REF!+T159</f>
        <v>#REF!</v>
      </c>
      <c r="U158" s="31" t="e">
        <f aca="false">#REF!+U159</f>
        <v>#REF!</v>
      </c>
      <c r="V158" s="31" t="e">
        <f aca="false">#REF!+V159</f>
        <v>#REF!</v>
      </c>
      <c r="W158" s="31" t="e">
        <f aca="false">#REF!+W159</f>
        <v>#REF!</v>
      </c>
      <c r="X158" s="78" t="e">
        <f aca="false">#REF!+X159</f>
        <v>#REF!</v>
      </c>
      <c r="Y158" s="27" t="e">
        <f aca="false">X158/G158*100</f>
        <v>#REF!</v>
      </c>
    </row>
    <row r="159" customFormat="false" ht="32.25" hidden="false" customHeight="false" outlineLevel="3" collapsed="false">
      <c r="A159" s="33" t="s">
        <v>140</v>
      </c>
      <c r="B159" s="34" t="n">
        <v>951</v>
      </c>
      <c r="C159" s="35" t="s">
        <v>141</v>
      </c>
      <c r="D159" s="35" t="s">
        <v>17</v>
      </c>
      <c r="E159" s="35" t="s">
        <v>18</v>
      </c>
      <c r="F159" s="35"/>
      <c r="G159" s="36" t="n">
        <f aca="false">G160+G167</f>
        <v>2968.85</v>
      </c>
      <c r="H159" s="36" t="n">
        <f aca="false">H160+H167</f>
        <v>0</v>
      </c>
      <c r="I159" s="36" t="n">
        <f aca="false">I160+I167</f>
        <v>0</v>
      </c>
      <c r="J159" s="36" t="n">
        <f aca="false">J160+J167</f>
        <v>0</v>
      </c>
      <c r="K159" s="36" t="n">
        <f aca="false">K160+K167</f>
        <v>0</v>
      </c>
      <c r="L159" s="36" t="n">
        <f aca="false">L160+L167</f>
        <v>0</v>
      </c>
      <c r="M159" s="36" t="n">
        <f aca="false">M160+M167</f>
        <v>0</v>
      </c>
      <c r="N159" s="36" t="n">
        <f aca="false">N160+N167</f>
        <v>0</v>
      </c>
      <c r="O159" s="36" t="n">
        <f aca="false">O160+O167</f>
        <v>0</v>
      </c>
      <c r="P159" s="36" t="n">
        <f aca="false">P160+P167</f>
        <v>0</v>
      </c>
      <c r="Q159" s="36" t="n">
        <f aca="false">Q160+Q167</f>
        <v>0</v>
      </c>
      <c r="R159" s="36" t="n">
        <f aca="false">R160+R167</f>
        <v>0</v>
      </c>
      <c r="S159" s="36" t="n">
        <f aca="false">S160+S167</f>
        <v>0</v>
      </c>
      <c r="T159" s="36" t="n">
        <f aca="false">T160+T167</f>
        <v>0</v>
      </c>
      <c r="U159" s="36" t="n">
        <f aca="false">U160+U167</f>
        <v>0</v>
      </c>
      <c r="V159" s="36" t="n">
        <f aca="false">V160+V167</f>
        <v>0</v>
      </c>
      <c r="W159" s="36" t="n">
        <f aca="false">W160+W167</f>
        <v>0</v>
      </c>
      <c r="X159" s="62" t="n">
        <f aca="false">X160+X167</f>
        <v>5468.4002</v>
      </c>
      <c r="Y159" s="27" t="n">
        <f aca="false">X159/G159*100</f>
        <v>184.19253919868</v>
      </c>
    </row>
    <row r="160" customFormat="false" ht="51" hidden="false" customHeight="true" outlineLevel="3" collapsed="false">
      <c r="A160" s="38" t="s">
        <v>142</v>
      </c>
      <c r="B160" s="39" t="n">
        <v>951</v>
      </c>
      <c r="C160" s="40" t="s">
        <v>141</v>
      </c>
      <c r="D160" s="40" t="s">
        <v>143</v>
      </c>
      <c r="E160" s="40" t="s">
        <v>18</v>
      </c>
      <c r="F160" s="40"/>
      <c r="G160" s="41" t="n">
        <f aca="false">G161+G164</f>
        <v>718.2</v>
      </c>
      <c r="H160" s="41" t="n">
        <f aca="false">H161</f>
        <v>0</v>
      </c>
      <c r="I160" s="41" t="n">
        <f aca="false">I161</f>
        <v>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  <c r="O160" s="41" t="n">
        <f aca="false">O161</f>
        <v>0</v>
      </c>
      <c r="P160" s="41" t="n">
        <f aca="false">P161</f>
        <v>0</v>
      </c>
      <c r="Q160" s="41" t="n">
        <f aca="false">Q161</f>
        <v>0</v>
      </c>
      <c r="R160" s="41" t="n">
        <f aca="false">R161</f>
        <v>0</v>
      </c>
      <c r="S160" s="41" t="n">
        <f aca="false">S161</f>
        <v>0</v>
      </c>
      <c r="T160" s="41" t="n">
        <f aca="false">T161</f>
        <v>0</v>
      </c>
      <c r="U160" s="41" t="n">
        <f aca="false">U161</f>
        <v>0</v>
      </c>
      <c r="V160" s="41" t="n">
        <f aca="false">V161</f>
        <v>0</v>
      </c>
      <c r="W160" s="41" t="n">
        <f aca="false">W161</f>
        <v>0</v>
      </c>
      <c r="X160" s="63" t="n">
        <f aca="false">X161</f>
        <v>468.4002</v>
      </c>
      <c r="Y160" s="27" t="n">
        <f aca="false">X160/G160*100</f>
        <v>65.2186299081036</v>
      </c>
    </row>
    <row r="161" customFormat="false" ht="32.25" hidden="false" customHeight="false" outlineLevel="5" collapsed="false">
      <c r="A161" s="49" t="s">
        <v>27</v>
      </c>
      <c r="B161" s="50" t="n">
        <v>951</v>
      </c>
      <c r="C161" s="51" t="s">
        <v>141</v>
      </c>
      <c r="D161" s="51" t="s">
        <v>143</v>
      </c>
      <c r="E161" s="51" t="s">
        <v>28</v>
      </c>
      <c r="F161" s="51"/>
      <c r="G161" s="47" t="n">
        <f aca="false">G162+G163</f>
        <v>529.5</v>
      </c>
      <c r="H161" s="52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4"/>
      <c r="X161" s="55" t="n">
        <v>468.4002</v>
      </c>
      <c r="Y161" s="27" t="n">
        <f aca="false">X161/G161*100</f>
        <v>88.4608498583569</v>
      </c>
    </row>
    <row r="162" customFormat="false" ht="16.5" hidden="false" customHeight="false" outlineLevel="5" collapsed="false">
      <c r="A162" s="56" t="s">
        <v>29</v>
      </c>
      <c r="B162" s="57" t="n">
        <v>951</v>
      </c>
      <c r="C162" s="58" t="s">
        <v>141</v>
      </c>
      <c r="D162" s="58" t="s">
        <v>143</v>
      </c>
      <c r="E162" s="58" t="s">
        <v>30</v>
      </c>
      <c r="F162" s="58"/>
      <c r="G162" s="59" t="n">
        <v>527.5</v>
      </c>
      <c r="H162" s="60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61"/>
      <c r="Y162" s="27"/>
    </row>
    <row r="163" customFormat="false" ht="32.25" hidden="false" customHeight="false" outlineLevel="5" collapsed="false">
      <c r="A163" s="56" t="s">
        <v>31</v>
      </c>
      <c r="B163" s="57" t="n">
        <v>951</v>
      </c>
      <c r="C163" s="58" t="s">
        <v>141</v>
      </c>
      <c r="D163" s="58" t="s">
        <v>143</v>
      </c>
      <c r="E163" s="58" t="s">
        <v>32</v>
      </c>
      <c r="F163" s="58"/>
      <c r="G163" s="59" t="n">
        <v>2</v>
      </c>
      <c r="H163" s="60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61"/>
      <c r="Y163" s="27"/>
    </row>
    <row r="164" customFormat="false" ht="32.25" hidden="false" customHeight="false" outlineLevel="5" collapsed="false">
      <c r="A164" s="49" t="s">
        <v>37</v>
      </c>
      <c r="B164" s="50" t="n">
        <v>951</v>
      </c>
      <c r="C164" s="51" t="s">
        <v>141</v>
      </c>
      <c r="D164" s="51" t="s">
        <v>143</v>
      </c>
      <c r="E164" s="51" t="s">
        <v>38</v>
      </c>
      <c r="F164" s="51"/>
      <c r="G164" s="47" t="n">
        <f aca="false">G165+G166</f>
        <v>188.7</v>
      </c>
      <c r="H164" s="60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61"/>
      <c r="Y164" s="27"/>
    </row>
    <row r="165" customFormat="false" ht="32.25" hidden="false" customHeight="false" outlineLevel="5" collapsed="false">
      <c r="A165" s="56" t="s">
        <v>39</v>
      </c>
      <c r="B165" s="57" t="n">
        <v>951</v>
      </c>
      <c r="C165" s="58" t="s">
        <v>141</v>
      </c>
      <c r="D165" s="58" t="s">
        <v>143</v>
      </c>
      <c r="E165" s="58" t="s">
        <v>40</v>
      </c>
      <c r="F165" s="58"/>
      <c r="G165" s="59" t="n">
        <v>21.6</v>
      </c>
      <c r="H165" s="60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61"/>
      <c r="Y165" s="27"/>
    </row>
    <row r="166" customFormat="false" ht="32.25" hidden="false" customHeight="false" outlineLevel="5" collapsed="false">
      <c r="A166" s="56" t="s">
        <v>41</v>
      </c>
      <c r="B166" s="57" t="n">
        <v>951</v>
      </c>
      <c r="C166" s="58" t="s">
        <v>141</v>
      </c>
      <c r="D166" s="58" t="s">
        <v>143</v>
      </c>
      <c r="E166" s="58" t="s">
        <v>42</v>
      </c>
      <c r="F166" s="58"/>
      <c r="G166" s="59" t="n">
        <v>167.1</v>
      </c>
      <c r="H166" s="60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61"/>
      <c r="Y166" s="27"/>
    </row>
    <row r="167" customFormat="false" ht="16.5" hidden="false" customHeight="false" outlineLevel="4" collapsed="false">
      <c r="A167" s="38" t="s">
        <v>92</v>
      </c>
      <c r="B167" s="39" t="n">
        <v>951</v>
      </c>
      <c r="C167" s="40" t="s">
        <v>141</v>
      </c>
      <c r="D167" s="40" t="s">
        <v>93</v>
      </c>
      <c r="E167" s="40" t="s">
        <v>18</v>
      </c>
      <c r="F167" s="40"/>
      <c r="G167" s="41" t="n">
        <f aca="false">G168+G170</f>
        <v>2250.65</v>
      </c>
      <c r="H167" s="41" t="n">
        <f aca="false">H168+H169</f>
        <v>0</v>
      </c>
      <c r="I167" s="41" t="n">
        <f aca="false">I168+I169</f>
        <v>0</v>
      </c>
      <c r="J167" s="41" t="n">
        <f aca="false">J168+J169</f>
        <v>0</v>
      </c>
      <c r="K167" s="41" t="n">
        <f aca="false">K168+K169</f>
        <v>0</v>
      </c>
      <c r="L167" s="41" t="n">
        <f aca="false">L168+L169</f>
        <v>0</v>
      </c>
      <c r="M167" s="41" t="n">
        <f aca="false">M168+M169</f>
        <v>0</v>
      </c>
      <c r="N167" s="41" t="n">
        <f aca="false">N168+N169</f>
        <v>0</v>
      </c>
      <c r="O167" s="41" t="n">
        <f aca="false">O168+O169</f>
        <v>0</v>
      </c>
      <c r="P167" s="41" t="n">
        <f aca="false">P168+P169</f>
        <v>0</v>
      </c>
      <c r="Q167" s="41" t="n">
        <f aca="false">Q168+Q169</f>
        <v>0</v>
      </c>
      <c r="R167" s="41" t="n">
        <f aca="false">R168+R169</f>
        <v>0</v>
      </c>
      <c r="S167" s="41" t="n">
        <f aca="false">S168+S169</f>
        <v>0</v>
      </c>
      <c r="T167" s="41" t="n">
        <f aca="false">T168+T169</f>
        <v>0</v>
      </c>
      <c r="U167" s="41" t="n">
        <f aca="false">U168+U169</f>
        <v>0</v>
      </c>
      <c r="V167" s="41" t="n">
        <f aca="false">V168+V169</f>
        <v>0</v>
      </c>
      <c r="W167" s="41" t="n">
        <f aca="false">W168+W169</f>
        <v>0</v>
      </c>
      <c r="X167" s="41" t="n">
        <f aca="false">X168+X169</f>
        <v>5000</v>
      </c>
      <c r="Y167" s="27" t="n">
        <f aca="false">X167/G167*100</f>
        <v>222.158043231955</v>
      </c>
    </row>
    <row r="168" customFormat="false" ht="32.25" hidden="false" customHeight="false" outlineLevel="5" collapsed="false">
      <c r="A168" s="73" t="s">
        <v>144</v>
      </c>
      <c r="B168" s="44" t="n">
        <v>951</v>
      </c>
      <c r="C168" s="45" t="s">
        <v>141</v>
      </c>
      <c r="D168" s="45" t="s">
        <v>145</v>
      </c>
      <c r="E168" s="45" t="s">
        <v>18</v>
      </c>
      <c r="F168" s="45"/>
      <c r="G168" s="46" t="n">
        <f aca="false">G169</f>
        <v>540</v>
      </c>
      <c r="H168" s="52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4"/>
      <c r="X168" s="55" t="n">
        <v>0</v>
      </c>
      <c r="Y168" s="27" t="n">
        <f aca="false">X168/G168*100</f>
        <v>0</v>
      </c>
    </row>
    <row r="169" customFormat="false" ht="16.5" hidden="false" customHeight="false" outlineLevel="5" collapsed="false">
      <c r="A169" s="49" t="s">
        <v>146</v>
      </c>
      <c r="B169" s="50" t="n">
        <v>951</v>
      </c>
      <c r="C169" s="51" t="s">
        <v>141</v>
      </c>
      <c r="D169" s="51" t="s">
        <v>145</v>
      </c>
      <c r="E169" s="51" t="s">
        <v>147</v>
      </c>
      <c r="F169" s="51"/>
      <c r="G169" s="47" t="n">
        <v>540</v>
      </c>
      <c r="H169" s="52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4"/>
      <c r="X169" s="55" t="n">
        <v>5000</v>
      </c>
      <c r="Y169" s="27" t="n">
        <f aca="false">X169/G169*100</f>
        <v>925.925925925926</v>
      </c>
    </row>
    <row r="170" customFormat="false" ht="48" hidden="false" customHeight="false" outlineLevel="5" collapsed="false">
      <c r="A170" s="73" t="s">
        <v>148</v>
      </c>
      <c r="B170" s="44" t="n">
        <v>951</v>
      </c>
      <c r="C170" s="45" t="s">
        <v>141</v>
      </c>
      <c r="D170" s="45" t="s">
        <v>149</v>
      </c>
      <c r="E170" s="45" t="s">
        <v>18</v>
      </c>
      <c r="F170" s="45"/>
      <c r="G170" s="46" t="n">
        <f aca="false">G171</f>
        <v>1710.65</v>
      </c>
      <c r="H170" s="60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61"/>
      <c r="Y170" s="27"/>
    </row>
    <row r="171" customFormat="false" ht="16.5" hidden="false" customHeight="false" outlineLevel="5" collapsed="false">
      <c r="A171" s="49" t="s">
        <v>146</v>
      </c>
      <c r="B171" s="50" t="n">
        <v>951</v>
      </c>
      <c r="C171" s="51" t="s">
        <v>141</v>
      </c>
      <c r="D171" s="51" t="s">
        <v>149</v>
      </c>
      <c r="E171" s="51" t="s">
        <v>147</v>
      </c>
      <c r="F171" s="51"/>
      <c r="G171" s="47" t="n">
        <v>1710.65</v>
      </c>
      <c r="H171" s="60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61"/>
      <c r="Y171" s="27"/>
    </row>
    <row r="172" customFormat="false" ht="19.5" hidden="false" customHeight="false" outlineLevel="6" collapsed="false">
      <c r="A172" s="28" t="s">
        <v>150</v>
      </c>
      <c r="B172" s="29" t="n">
        <v>951</v>
      </c>
      <c r="C172" s="30" t="s">
        <v>151</v>
      </c>
      <c r="D172" s="30" t="s">
        <v>17</v>
      </c>
      <c r="E172" s="30" t="s">
        <v>18</v>
      </c>
      <c r="F172" s="30"/>
      <c r="G172" s="31" t="n">
        <f aca="false">G179+G184+G173</f>
        <v>10454.1</v>
      </c>
      <c r="H172" s="31" t="n">
        <f aca="false">H179+H184</f>
        <v>0</v>
      </c>
      <c r="I172" s="31" t="n">
        <f aca="false">I179+I184</f>
        <v>0</v>
      </c>
      <c r="J172" s="31" t="n">
        <f aca="false">J179+J184</f>
        <v>0</v>
      </c>
      <c r="K172" s="31" t="n">
        <f aca="false">K179+K184</f>
        <v>0</v>
      </c>
      <c r="L172" s="31" t="n">
        <f aca="false">L179+L184</f>
        <v>0</v>
      </c>
      <c r="M172" s="31" t="n">
        <f aca="false">M179+M184</f>
        <v>0</v>
      </c>
      <c r="N172" s="31" t="n">
        <f aca="false">N179+N184</f>
        <v>0</v>
      </c>
      <c r="O172" s="31" t="n">
        <f aca="false">O179+O184</f>
        <v>0</v>
      </c>
      <c r="P172" s="31" t="n">
        <f aca="false">P179+P184</f>
        <v>0</v>
      </c>
      <c r="Q172" s="31" t="n">
        <f aca="false">Q179+Q184</f>
        <v>0</v>
      </c>
      <c r="R172" s="31" t="n">
        <f aca="false">R179+R184</f>
        <v>0</v>
      </c>
      <c r="S172" s="31" t="n">
        <f aca="false">S179+S184</f>
        <v>0</v>
      </c>
      <c r="T172" s="31" t="n">
        <f aca="false">T179+T184</f>
        <v>0</v>
      </c>
      <c r="U172" s="31" t="n">
        <f aca="false">U179+U184</f>
        <v>0</v>
      </c>
      <c r="V172" s="31" t="n">
        <f aca="false">V179+V184</f>
        <v>0</v>
      </c>
      <c r="W172" s="31" t="n">
        <f aca="false">W179+W184</f>
        <v>0</v>
      </c>
      <c r="X172" s="78" t="n">
        <f aca="false">X179+X184</f>
        <v>1409.01825</v>
      </c>
      <c r="Y172" s="27" t="n">
        <f aca="false">X172/G172*100</f>
        <v>13.4781401555371</v>
      </c>
    </row>
    <row r="173" customFormat="false" ht="19.5" hidden="false" customHeight="false" outlineLevel="6" collapsed="false">
      <c r="A173" s="80" t="s">
        <v>152</v>
      </c>
      <c r="B173" s="34" t="n">
        <v>951</v>
      </c>
      <c r="C173" s="35" t="s">
        <v>153</v>
      </c>
      <c r="D173" s="35" t="s">
        <v>17</v>
      </c>
      <c r="E173" s="35" t="s">
        <v>18</v>
      </c>
      <c r="F173" s="81"/>
      <c r="G173" s="82" t="n">
        <f aca="false">G174</f>
        <v>8899.9</v>
      </c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78"/>
      <c r="Y173" s="27"/>
    </row>
    <row r="174" customFormat="false" ht="19.5" hidden="false" customHeight="false" outlineLevel="6" collapsed="false">
      <c r="A174" s="80" t="s">
        <v>154</v>
      </c>
      <c r="B174" s="34" t="n">
        <v>951</v>
      </c>
      <c r="C174" s="35" t="s">
        <v>153</v>
      </c>
      <c r="D174" s="81" t="s">
        <v>155</v>
      </c>
      <c r="E174" s="35" t="s">
        <v>18</v>
      </c>
      <c r="F174" s="81"/>
      <c r="G174" s="82" t="n">
        <f aca="false">G177+G178</f>
        <v>8899.9</v>
      </c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78"/>
      <c r="Y174" s="27"/>
    </row>
    <row r="175" customFormat="false" ht="32.25" hidden="false" customHeight="false" outlineLevel="6" collapsed="false">
      <c r="A175" s="84" t="s">
        <v>86</v>
      </c>
      <c r="B175" s="44" t="n">
        <v>951</v>
      </c>
      <c r="C175" s="45" t="s">
        <v>153</v>
      </c>
      <c r="D175" s="45" t="s">
        <v>156</v>
      </c>
      <c r="E175" s="45" t="s">
        <v>18</v>
      </c>
      <c r="F175" s="85"/>
      <c r="G175" s="70" t="n">
        <f aca="false">G177+G178</f>
        <v>8899.9</v>
      </c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78"/>
      <c r="Y175" s="27"/>
    </row>
    <row r="176" customFormat="false" ht="19.5" hidden="false" customHeight="false" outlineLevel="6" collapsed="false">
      <c r="A176" s="49" t="s">
        <v>157</v>
      </c>
      <c r="B176" s="50" t="n">
        <v>951</v>
      </c>
      <c r="C176" s="51" t="s">
        <v>153</v>
      </c>
      <c r="D176" s="86" t="s">
        <v>156</v>
      </c>
      <c r="E176" s="51" t="s">
        <v>158</v>
      </c>
      <c r="F176" s="86"/>
      <c r="G176" s="53" t="n">
        <f aca="false">G177+G178</f>
        <v>8899.9</v>
      </c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78"/>
      <c r="Y176" s="27"/>
    </row>
    <row r="177" customFormat="false" ht="48" hidden="false" customHeight="false" outlineLevel="6" collapsed="false">
      <c r="A177" s="87" t="s">
        <v>159</v>
      </c>
      <c r="B177" s="57" t="n">
        <v>951</v>
      </c>
      <c r="C177" s="58" t="s">
        <v>153</v>
      </c>
      <c r="D177" s="88" t="s">
        <v>156</v>
      </c>
      <c r="E177" s="58" t="s">
        <v>160</v>
      </c>
      <c r="F177" s="88"/>
      <c r="G177" s="89" t="n">
        <v>8199.9</v>
      </c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78"/>
      <c r="Y177" s="27"/>
    </row>
    <row r="178" customFormat="false" ht="19.5" hidden="false" customHeight="false" outlineLevel="6" collapsed="false">
      <c r="A178" s="87" t="s">
        <v>161</v>
      </c>
      <c r="B178" s="57" t="n">
        <v>951</v>
      </c>
      <c r="C178" s="58" t="s">
        <v>153</v>
      </c>
      <c r="D178" s="88" t="s">
        <v>156</v>
      </c>
      <c r="E178" s="58" t="s">
        <v>162</v>
      </c>
      <c r="F178" s="88"/>
      <c r="G178" s="89" t="n">
        <v>700</v>
      </c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78"/>
      <c r="Y178" s="27"/>
    </row>
    <row r="179" customFormat="false" ht="32.25" hidden="false" customHeight="false" outlineLevel="6" collapsed="false">
      <c r="A179" s="90" t="s">
        <v>163</v>
      </c>
      <c r="B179" s="34" t="n">
        <v>951</v>
      </c>
      <c r="C179" s="35" t="s">
        <v>164</v>
      </c>
      <c r="D179" s="35" t="s">
        <v>17</v>
      </c>
      <c r="E179" s="35" t="s">
        <v>18</v>
      </c>
      <c r="F179" s="35"/>
      <c r="G179" s="82" t="n">
        <f aca="false">G180</f>
        <v>100</v>
      </c>
      <c r="H179" s="82" t="n">
        <f aca="false">H180</f>
        <v>0</v>
      </c>
      <c r="I179" s="82" t="n">
        <f aca="false">I180</f>
        <v>0</v>
      </c>
      <c r="J179" s="82" t="n">
        <f aca="false">J180</f>
        <v>0</v>
      </c>
      <c r="K179" s="82" t="n">
        <f aca="false">K180</f>
        <v>0</v>
      </c>
      <c r="L179" s="82" t="n">
        <f aca="false">L180</f>
        <v>0</v>
      </c>
      <c r="M179" s="82" t="n">
        <f aca="false">M180</f>
        <v>0</v>
      </c>
      <c r="N179" s="82" t="n">
        <f aca="false">N180</f>
        <v>0</v>
      </c>
      <c r="O179" s="82" t="n">
        <f aca="false">O180</f>
        <v>0</v>
      </c>
      <c r="P179" s="82" t="n">
        <f aca="false">P180</f>
        <v>0</v>
      </c>
      <c r="Q179" s="82" t="n">
        <f aca="false">Q180</f>
        <v>0</v>
      </c>
      <c r="R179" s="82" t="n">
        <f aca="false">R180</f>
        <v>0</v>
      </c>
      <c r="S179" s="82" t="n">
        <f aca="false">S180</f>
        <v>0</v>
      </c>
      <c r="T179" s="82" t="n">
        <f aca="false">T180</f>
        <v>0</v>
      </c>
      <c r="U179" s="82" t="n">
        <f aca="false">U180</f>
        <v>0</v>
      </c>
      <c r="V179" s="82" t="n">
        <f aca="false">V180</f>
        <v>0</v>
      </c>
      <c r="W179" s="82" t="n">
        <f aca="false">W180</f>
        <v>0</v>
      </c>
      <c r="X179" s="62" t="n">
        <f aca="false">X180</f>
        <v>0</v>
      </c>
      <c r="Y179" s="27" t="n">
        <f aca="false">X179/G179*100</f>
        <v>0</v>
      </c>
    </row>
    <row r="180" customFormat="false" ht="16.5" hidden="false" customHeight="false" outlineLevel="6" collapsed="false">
      <c r="A180" s="91" t="s">
        <v>92</v>
      </c>
      <c r="B180" s="39" t="n">
        <v>951</v>
      </c>
      <c r="C180" s="40" t="s">
        <v>164</v>
      </c>
      <c r="D180" s="40" t="s">
        <v>93</v>
      </c>
      <c r="E180" s="40" t="s">
        <v>18</v>
      </c>
      <c r="F180" s="40"/>
      <c r="G180" s="92" t="n">
        <f aca="false">G181</f>
        <v>100</v>
      </c>
      <c r="H180" s="92" t="n">
        <f aca="false">H181</f>
        <v>0</v>
      </c>
      <c r="I180" s="92" t="n">
        <f aca="false">I181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92" t="n">
        <f aca="false">M181</f>
        <v>0</v>
      </c>
      <c r="N180" s="92" t="n">
        <f aca="false">N181</f>
        <v>0</v>
      </c>
      <c r="O180" s="92" t="n">
        <f aca="false">O181</f>
        <v>0</v>
      </c>
      <c r="P180" s="92" t="n">
        <f aca="false">P181</f>
        <v>0</v>
      </c>
      <c r="Q180" s="92" t="n">
        <f aca="false">Q181</f>
        <v>0</v>
      </c>
      <c r="R180" s="92" t="n">
        <f aca="false">R181</f>
        <v>0</v>
      </c>
      <c r="S180" s="92" t="n">
        <f aca="false">S181</f>
        <v>0</v>
      </c>
      <c r="T180" s="92" t="n">
        <f aca="false">T181</f>
        <v>0</v>
      </c>
      <c r="U180" s="92" t="n">
        <f aca="false">U181</f>
        <v>0</v>
      </c>
      <c r="V180" s="92" t="n">
        <f aca="false">V181</f>
        <v>0</v>
      </c>
      <c r="W180" s="92" t="n">
        <f aca="false">W181</f>
        <v>0</v>
      </c>
      <c r="X180" s="63" t="n">
        <f aca="false">X181</f>
        <v>0</v>
      </c>
      <c r="Y180" s="27" t="n">
        <f aca="false">X180/G180*100</f>
        <v>0</v>
      </c>
    </row>
    <row r="181" customFormat="false" ht="32.25" hidden="false" customHeight="false" outlineLevel="6" collapsed="false">
      <c r="A181" s="73" t="s">
        <v>165</v>
      </c>
      <c r="B181" s="44" t="n">
        <v>951</v>
      </c>
      <c r="C181" s="45" t="s">
        <v>164</v>
      </c>
      <c r="D181" s="45" t="s">
        <v>166</v>
      </c>
      <c r="E181" s="45" t="s">
        <v>18</v>
      </c>
      <c r="F181" s="45"/>
      <c r="G181" s="70" t="n">
        <f aca="false">G182</f>
        <v>100</v>
      </c>
      <c r="H181" s="93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83"/>
      <c r="X181" s="55" t="n">
        <v>0</v>
      </c>
      <c r="Y181" s="27" t="n">
        <f aca="false">X181/G181*100</f>
        <v>0</v>
      </c>
    </row>
    <row r="182" customFormat="false" ht="32.25" hidden="false" customHeight="false" outlineLevel="6" collapsed="false">
      <c r="A182" s="49" t="s">
        <v>37</v>
      </c>
      <c r="B182" s="50" t="n">
        <v>951</v>
      </c>
      <c r="C182" s="51" t="s">
        <v>164</v>
      </c>
      <c r="D182" s="51" t="s">
        <v>166</v>
      </c>
      <c r="E182" s="51" t="s">
        <v>38</v>
      </c>
      <c r="F182" s="51"/>
      <c r="G182" s="53" t="n">
        <f aca="false">G183</f>
        <v>100</v>
      </c>
      <c r="H182" s="95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61"/>
      <c r="Y182" s="27"/>
    </row>
    <row r="183" customFormat="false" ht="32.25" hidden="false" customHeight="false" outlineLevel="6" collapsed="false">
      <c r="A183" s="56" t="s">
        <v>41</v>
      </c>
      <c r="B183" s="57" t="n">
        <v>951</v>
      </c>
      <c r="C183" s="58" t="s">
        <v>164</v>
      </c>
      <c r="D183" s="58" t="s">
        <v>166</v>
      </c>
      <c r="E183" s="58" t="s">
        <v>42</v>
      </c>
      <c r="F183" s="58"/>
      <c r="G183" s="89" t="n">
        <v>100</v>
      </c>
      <c r="H183" s="95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61"/>
      <c r="Y183" s="27"/>
    </row>
    <row r="184" customFormat="false" ht="16.5" hidden="false" customHeight="false" outlineLevel="6" collapsed="false">
      <c r="A184" s="33" t="s">
        <v>167</v>
      </c>
      <c r="B184" s="34" t="n">
        <v>951</v>
      </c>
      <c r="C184" s="35" t="s">
        <v>168</v>
      </c>
      <c r="D184" s="35" t="s">
        <v>17</v>
      </c>
      <c r="E184" s="35" t="s">
        <v>18</v>
      </c>
      <c r="F184" s="35"/>
      <c r="G184" s="36" t="n">
        <f aca="false">G185</f>
        <v>1454.2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36" t="n">
        <f aca="false">K185</f>
        <v>0</v>
      </c>
      <c r="L184" s="36" t="n">
        <f aca="false">L185</f>
        <v>0</v>
      </c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  <c r="P184" s="36" t="n">
        <f aca="false">P185</f>
        <v>0</v>
      </c>
      <c r="Q184" s="36" t="n">
        <f aca="false">Q185</f>
        <v>0</v>
      </c>
      <c r="R184" s="36" t="n">
        <f aca="false">R185</f>
        <v>0</v>
      </c>
      <c r="S184" s="36" t="n">
        <f aca="false">S185</f>
        <v>0</v>
      </c>
      <c r="T184" s="36" t="n">
        <f aca="false">T185</f>
        <v>0</v>
      </c>
      <c r="U184" s="36" t="n">
        <f aca="false">U185</f>
        <v>0</v>
      </c>
      <c r="V184" s="36" t="n">
        <f aca="false">V185</f>
        <v>0</v>
      </c>
      <c r="W184" s="36" t="n">
        <f aca="false">W185</f>
        <v>0</v>
      </c>
      <c r="X184" s="62" t="n">
        <f aca="false">X185</f>
        <v>1409.01825</v>
      </c>
      <c r="Y184" s="27" t="n">
        <f aca="false">X184/G184*100</f>
        <v>96.893016778985</v>
      </c>
    </row>
    <row r="185" customFormat="false" ht="63.75" hidden="false" customHeight="false" outlineLevel="6" collapsed="false">
      <c r="A185" s="38" t="s">
        <v>23</v>
      </c>
      <c r="B185" s="39" t="n">
        <v>951</v>
      </c>
      <c r="C185" s="40" t="s">
        <v>168</v>
      </c>
      <c r="D185" s="40" t="s">
        <v>24</v>
      </c>
      <c r="E185" s="40" t="s">
        <v>18</v>
      </c>
      <c r="F185" s="40"/>
      <c r="G185" s="41" t="n">
        <f aca="false">G186</f>
        <v>1454.2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3" t="n">
        <f aca="false">X186</f>
        <v>1409.01825</v>
      </c>
      <c r="Y185" s="27" t="n">
        <f aca="false">X185/G185*100</f>
        <v>96.893016778985</v>
      </c>
    </row>
    <row r="186" customFormat="false" ht="16.5" hidden="false" customHeight="false" outlineLevel="6" collapsed="false">
      <c r="A186" s="43" t="s">
        <v>35</v>
      </c>
      <c r="B186" s="44" t="n">
        <v>951</v>
      </c>
      <c r="C186" s="45" t="s">
        <v>168</v>
      </c>
      <c r="D186" s="45" t="s">
        <v>36</v>
      </c>
      <c r="E186" s="45" t="s">
        <v>18</v>
      </c>
      <c r="F186" s="45"/>
      <c r="G186" s="46" t="n">
        <f aca="false">G187+G190</f>
        <v>1454.2</v>
      </c>
      <c r="H186" s="47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  <c r="P186" s="47" t="n">
        <f aca="false">P187</f>
        <v>0</v>
      </c>
      <c r="Q186" s="47" t="n">
        <f aca="false">Q187</f>
        <v>0</v>
      </c>
      <c r="R186" s="47" t="n">
        <f aca="false">R187</f>
        <v>0</v>
      </c>
      <c r="S186" s="47" t="n">
        <f aca="false">S187</f>
        <v>0</v>
      </c>
      <c r="T186" s="47" t="n">
        <f aca="false">T187</f>
        <v>0</v>
      </c>
      <c r="U186" s="47" t="n">
        <f aca="false">U187</f>
        <v>0</v>
      </c>
      <c r="V186" s="47" t="n">
        <f aca="false">V187</f>
        <v>0</v>
      </c>
      <c r="W186" s="47" t="n">
        <f aca="false">W187</f>
        <v>0</v>
      </c>
      <c r="X186" s="64" t="n">
        <f aca="false">X187</f>
        <v>1409.01825</v>
      </c>
      <c r="Y186" s="27" t="n">
        <f aca="false">X186/G186*100</f>
        <v>96.893016778985</v>
      </c>
    </row>
    <row r="187" customFormat="false" ht="32.25" hidden="false" customHeight="false" outlineLevel="6" collapsed="false">
      <c r="A187" s="49" t="s">
        <v>27</v>
      </c>
      <c r="B187" s="50" t="n">
        <v>951</v>
      </c>
      <c r="C187" s="51" t="s">
        <v>168</v>
      </c>
      <c r="D187" s="51" t="s">
        <v>36</v>
      </c>
      <c r="E187" s="51" t="s">
        <v>28</v>
      </c>
      <c r="F187" s="51"/>
      <c r="G187" s="47" t="n">
        <f aca="false">G188+G189</f>
        <v>1438.4</v>
      </c>
      <c r="H187" s="93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83"/>
      <c r="X187" s="55" t="n">
        <v>1409.01825</v>
      </c>
      <c r="Y187" s="27" t="n">
        <f aca="false">X187/G187*100</f>
        <v>97.9573310622914</v>
      </c>
    </row>
    <row r="188" customFormat="false" ht="19.5" hidden="false" customHeight="false" outlineLevel="6" collapsed="false">
      <c r="A188" s="56" t="s">
        <v>29</v>
      </c>
      <c r="B188" s="57" t="n">
        <v>951</v>
      </c>
      <c r="C188" s="58" t="s">
        <v>168</v>
      </c>
      <c r="D188" s="58" t="s">
        <v>36</v>
      </c>
      <c r="E188" s="58" t="s">
        <v>30</v>
      </c>
      <c r="F188" s="58"/>
      <c r="G188" s="59" t="n">
        <v>1437.2</v>
      </c>
      <c r="H188" s="95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61"/>
      <c r="Y188" s="27"/>
    </row>
    <row r="189" customFormat="false" ht="32.25" hidden="false" customHeight="false" outlineLevel="6" collapsed="false">
      <c r="A189" s="56" t="s">
        <v>31</v>
      </c>
      <c r="B189" s="57" t="n">
        <v>951</v>
      </c>
      <c r="C189" s="58" t="s">
        <v>168</v>
      </c>
      <c r="D189" s="58" t="s">
        <v>36</v>
      </c>
      <c r="E189" s="58" t="s">
        <v>32</v>
      </c>
      <c r="F189" s="58"/>
      <c r="G189" s="59" t="n">
        <v>1.2</v>
      </c>
      <c r="H189" s="95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61"/>
      <c r="Y189" s="27"/>
    </row>
    <row r="190" customFormat="false" ht="32.25" hidden="false" customHeight="false" outlineLevel="6" collapsed="false">
      <c r="A190" s="49" t="s">
        <v>37</v>
      </c>
      <c r="B190" s="50" t="n">
        <v>951</v>
      </c>
      <c r="C190" s="51" t="s">
        <v>168</v>
      </c>
      <c r="D190" s="51" t="s">
        <v>36</v>
      </c>
      <c r="E190" s="51" t="s">
        <v>38</v>
      </c>
      <c r="F190" s="51"/>
      <c r="G190" s="47" t="n">
        <f aca="false">G191</f>
        <v>15.8</v>
      </c>
      <c r="H190" s="95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61"/>
      <c r="Y190" s="27"/>
    </row>
    <row r="191" customFormat="false" ht="32.25" hidden="false" customHeight="false" outlineLevel="6" collapsed="false">
      <c r="A191" s="56" t="s">
        <v>41</v>
      </c>
      <c r="B191" s="57" t="n">
        <v>951</v>
      </c>
      <c r="C191" s="58" t="s">
        <v>168</v>
      </c>
      <c r="D191" s="58" t="s">
        <v>36</v>
      </c>
      <c r="E191" s="58" t="s">
        <v>42</v>
      </c>
      <c r="F191" s="58"/>
      <c r="G191" s="59" t="n">
        <v>15.8</v>
      </c>
      <c r="H191" s="95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61"/>
      <c r="Y191" s="27"/>
    </row>
    <row r="192" customFormat="false" ht="19.5" hidden="false" customHeight="false" outlineLevel="6" collapsed="false">
      <c r="A192" s="28" t="s">
        <v>169</v>
      </c>
      <c r="B192" s="29" t="n">
        <v>951</v>
      </c>
      <c r="C192" s="30" t="s">
        <v>170</v>
      </c>
      <c r="D192" s="30" t="s">
        <v>17</v>
      </c>
      <c r="E192" s="30" t="s">
        <v>18</v>
      </c>
      <c r="F192" s="30"/>
      <c r="G192" s="31" t="n">
        <f aca="false">G193</f>
        <v>14727.1</v>
      </c>
      <c r="H192" s="31" t="n">
        <f aca="false">H193</f>
        <v>0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0</v>
      </c>
      <c r="X192" s="78" t="n">
        <f aca="false">X193</f>
        <v>669.14176</v>
      </c>
      <c r="Y192" s="27" t="n">
        <f aca="false">X192/G192*100</f>
        <v>4.54360844972873</v>
      </c>
    </row>
    <row r="193" customFormat="false" ht="16.5" hidden="false" customHeight="false" outlineLevel="6" collapsed="false">
      <c r="A193" s="96" t="s">
        <v>171</v>
      </c>
      <c r="B193" s="34" t="n">
        <v>951</v>
      </c>
      <c r="C193" s="35" t="s">
        <v>172</v>
      </c>
      <c r="D193" s="35" t="s">
        <v>17</v>
      </c>
      <c r="E193" s="35" t="s">
        <v>18</v>
      </c>
      <c r="F193" s="35"/>
      <c r="G193" s="82" t="n">
        <f aca="false">G204+G194+G199</f>
        <v>14727.1</v>
      </c>
      <c r="H193" s="82" t="n">
        <f aca="false">H204</f>
        <v>0</v>
      </c>
      <c r="I193" s="82" t="n">
        <f aca="false">I204</f>
        <v>0</v>
      </c>
      <c r="J193" s="82" t="n">
        <f aca="false">J204</f>
        <v>0</v>
      </c>
      <c r="K193" s="82" t="n">
        <f aca="false">K204</f>
        <v>0</v>
      </c>
      <c r="L193" s="82" t="n">
        <f aca="false">L204</f>
        <v>0</v>
      </c>
      <c r="M193" s="82" t="n">
        <f aca="false">M204</f>
        <v>0</v>
      </c>
      <c r="N193" s="82" t="n">
        <f aca="false">N204</f>
        <v>0</v>
      </c>
      <c r="O193" s="82" t="n">
        <f aca="false">O204</f>
        <v>0</v>
      </c>
      <c r="P193" s="82" t="n">
        <f aca="false">P204</f>
        <v>0</v>
      </c>
      <c r="Q193" s="82" t="n">
        <f aca="false">Q204</f>
        <v>0</v>
      </c>
      <c r="R193" s="82" t="n">
        <f aca="false">R204</f>
        <v>0</v>
      </c>
      <c r="S193" s="82" t="n">
        <f aca="false">S204</f>
        <v>0</v>
      </c>
      <c r="T193" s="82" t="n">
        <f aca="false">T204</f>
        <v>0</v>
      </c>
      <c r="U193" s="82" t="n">
        <f aca="false">U204</f>
        <v>0</v>
      </c>
      <c r="V193" s="82" t="n">
        <f aca="false">V204</f>
        <v>0</v>
      </c>
      <c r="W193" s="82" t="n">
        <f aca="false">W204</f>
        <v>0</v>
      </c>
      <c r="X193" s="62" t="n">
        <f aca="false">X204</f>
        <v>669.14176</v>
      </c>
      <c r="Y193" s="27" t="n">
        <f aca="false">X193/G193*100</f>
        <v>4.54360844972873</v>
      </c>
    </row>
    <row r="194" customFormat="false" ht="32.25" hidden="false" customHeight="false" outlineLevel="6" collapsed="false">
      <c r="A194" s="90" t="s">
        <v>173</v>
      </c>
      <c r="B194" s="34" t="n">
        <v>951</v>
      </c>
      <c r="C194" s="35" t="s">
        <v>172</v>
      </c>
      <c r="D194" s="35" t="s">
        <v>174</v>
      </c>
      <c r="E194" s="35" t="s">
        <v>18</v>
      </c>
      <c r="F194" s="35"/>
      <c r="G194" s="82" t="n">
        <f aca="false">G195</f>
        <v>11060.2</v>
      </c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2"/>
      <c r="Y194" s="27"/>
    </row>
    <row r="195" customFormat="false" ht="32.25" hidden="false" customHeight="false" outlineLevel="6" collapsed="false">
      <c r="A195" s="73" t="s">
        <v>86</v>
      </c>
      <c r="B195" s="44" t="n">
        <v>951</v>
      </c>
      <c r="C195" s="45" t="s">
        <v>172</v>
      </c>
      <c r="D195" s="45" t="s">
        <v>175</v>
      </c>
      <c r="E195" s="45" t="s">
        <v>18</v>
      </c>
      <c r="F195" s="45"/>
      <c r="G195" s="70" t="n">
        <f aca="false">G196</f>
        <v>11060.2</v>
      </c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2"/>
      <c r="Y195" s="27"/>
    </row>
    <row r="196" customFormat="false" ht="16.5" hidden="false" customHeight="false" outlineLevel="6" collapsed="false">
      <c r="A196" s="49" t="s">
        <v>157</v>
      </c>
      <c r="B196" s="50" t="n">
        <v>951</v>
      </c>
      <c r="C196" s="51" t="s">
        <v>172</v>
      </c>
      <c r="D196" s="51" t="s">
        <v>175</v>
      </c>
      <c r="E196" s="51" t="s">
        <v>158</v>
      </c>
      <c r="F196" s="51"/>
      <c r="G196" s="53" t="n">
        <f aca="false">G197+G198</f>
        <v>11060.2</v>
      </c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2"/>
      <c r="Y196" s="27"/>
    </row>
    <row r="197" customFormat="false" ht="66" hidden="false" customHeight="true" outlineLevel="6" collapsed="false">
      <c r="A197" s="97" t="s">
        <v>159</v>
      </c>
      <c r="B197" s="57" t="n">
        <v>951</v>
      </c>
      <c r="C197" s="58" t="s">
        <v>172</v>
      </c>
      <c r="D197" s="58" t="s">
        <v>175</v>
      </c>
      <c r="E197" s="58" t="s">
        <v>160</v>
      </c>
      <c r="F197" s="58"/>
      <c r="G197" s="89" t="n">
        <v>11060.2</v>
      </c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2"/>
      <c r="Y197" s="27"/>
    </row>
    <row r="198" customFormat="false" ht="16.5" hidden="false" customHeight="false" outlineLevel="6" collapsed="false">
      <c r="A198" s="87" t="s">
        <v>161</v>
      </c>
      <c r="B198" s="57" t="n">
        <v>951</v>
      </c>
      <c r="C198" s="58" t="s">
        <v>172</v>
      </c>
      <c r="D198" s="58" t="s">
        <v>175</v>
      </c>
      <c r="E198" s="58" t="s">
        <v>162</v>
      </c>
      <c r="F198" s="58"/>
      <c r="G198" s="89" t="n">
        <v>0</v>
      </c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2"/>
      <c r="Y198" s="27"/>
    </row>
    <row r="199" customFormat="false" ht="16.5" hidden="false" customHeight="false" outlineLevel="6" collapsed="false">
      <c r="A199" s="96" t="s">
        <v>176</v>
      </c>
      <c r="B199" s="34" t="n">
        <v>951</v>
      </c>
      <c r="C199" s="35" t="s">
        <v>172</v>
      </c>
      <c r="D199" s="35" t="s">
        <v>177</v>
      </c>
      <c r="E199" s="35" t="s">
        <v>18</v>
      </c>
      <c r="F199" s="35"/>
      <c r="G199" s="82" t="n">
        <f aca="false">G200</f>
        <v>2566.9</v>
      </c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2"/>
      <c r="Y199" s="27"/>
    </row>
    <row r="200" customFormat="false" ht="32.25" hidden="false" customHeight="false" outlineLevel="6" collapsed="false">
      <c r="A200" s="73" t="s">
        <v>86</v>
      </c>
      <c r="B200" s="44" t="n">
        <v>951</v>
      </c>
      <c r="C200" s="45" t="s">
        <v>172</v>
      </c>
      <c r="D200" s="45" t="s">
        <v>178</v>
      </c>
      <c r="E200" s="45" t="s">
        <v>18</v>
      </c>
      <c r="F200" s="45"/>
      <c r="G200" s="70" t="n">
        <f aca="false">G201</f>
        <v>2566.9</v>
      </c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2"/>
      <c r="Y200" s="27"/>
    </row>
    <row r="201" customFormat="false" ht="16.5" hidden="false" customHeight="false" outlineLevel="6" collapsed="false">
      <c r="A201" s="49" t="s">
        <v>157</v>
      </c>
      <c r="B201" s="50" t="n">
        <v>951</v>
      </c>
      <c r="C201" s="51" t="s">
        <v>172</v>
      </c>
      <c r="D201" s="51" t="s">
        <v>178</v>
      </c>
      <c r="E201" s="51" t="s">
        <v>158</v>
      </c>
      <c r="F201" s="51"/>
      <c r="G201" s="53" t="n">
        <f aca="false">G202+G203</f>
        <v>2566.9</v>
      </c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2"/>
      <c r="Y201" s="27"/>
    </row>
    <row r="202" customFormat="false" ht="48" hidden="false" customHeight="false" outlineLevel="6" collapsed="false">
      <c r="A202" s="97" t="s">
        <v>159</v>
      </c>
      <c r="B202" s="57" t="n">
        <v>951</v>
      </c>
      <c r="C202" s="58" t="s">
        <v>172</v>
      </c>
      <c r="D202" s="58" t="s">
        <v>178</v>
      </c>
      <c r="E202" s="58" t="s">
        <v>160</v>
      </c>
      <c r="F202" s="58"/>
      <c r="G202" s="89" t="n">
        <v>2366.9</v>
      </c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2"/>
      <c r="Y202" s="27"/>
    </row>
    <row r="203" customFormat="false" ht="16.5" hidden="false" customHeight="false" outlineLevel="6" collapsed="false">
      <c r="A203" s="87" t="s">
        <v>161</v>
      </c>
      <c r="B203" s="57" t="n">
        <v>951</v>
      </c>
      <c r="C203" s="58" t="s">
        <v>172</v>
      </c>
      <c r="D203" s="58" t="s">
        <v>178</v>
      </c>
      <c r="E203" s="58" t="s">
        <v>162</v>
      </c>
      <c r="F203" s="58"/>
      <c r="G203" s="89" t="n">
        <v>200</v>
      </c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2"/>
      <c r="Y203" s="27"/>
    </row>
    <row r="204" customFormat="false" ht="16.5" hidden="false" customHeight="false" outlineLevel="6" collapsed="false">
      <c r="A204" s="91" t="s">
        <v>92</v>
      </c>
      <c r="B204" s="39" t="n">
        <v>951</v>
      </c>
      <c r="C204" s="40" t="s">
        <v>172</v>
      </c>
      <c r="D204" s="40" t="s">
        <v>93</v>
      </c>
      <c r="E204" s="40" t="s">
        <v>18</v>
      </c>
      <c r="F204" s="40"/>
      <c r="G204" s="92" t="n">
        <f aca="false">G205+G208+G211+G214</f>
        <v>1100</v>
      </c>
      <c r="H204" s="92" t="n">
        <f aca="false">H205</f>
        <v>0</v>
      </c>
      <c r="I204" s="92" t="n">
        <f aca="false">I205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92" t="n">
        <f aca="false">M205</f>
        <v>0</v>
      </c>
      <c r="N204" s="92" t="n">
        <f aca="false">N205</f>
        <v>0</v>
      </c>
      <c r="O204" s="92" t="n">
        <f aca="false">O205</f>
        <v>0</v>
      </c>
      <c r="P204" s="92" t="n">
        <f aca="false">P205</f>
        <v>0</v>
      </c>
      <c r="Q204" s="92" t="n">
        <f aca="false">Q205</f>
        <v>0</v>
      </c>
      <c r="R204" s="92" t="n">
        <f aca="false">R205</f>
        <v>0</v>
      </c>
      <c r="S204" s="92" t="n">
        <f aca="false">S205</f>
        <v>0</v>
      </c>
      <c r="T204" s="92" t="n">
        <f aca="false">T205</f>
        <v>0</v>
      </c>
      <c r="U204" s="92" t="n">
        <f aca="false">U205</f>
        <v>0</v>
      </c>
      <c r="V204" s="92" t="n">
        <f aca="false">V205</f>
        <v>0</v>
      </c>
      <c r="W204" s="92" t="n">
        <f aca="false">W205</f>
        <v>0</v>
      </c>
      <c r="X204" s="63" t="n">
        <f aca="false">X205</f>
        <v>669.14176</v>
      </c>
      <c r="Y204" s="27" t="n">
        <f aca="false">X204/G204*100</f>
        <v>60.8310690909091</v>
      </c>
    </row>
    <row r="205" customFormat="false" ht="32.25" hidden="false" customHeight="false" outlineLevel="6" collapsed="false">
      <c r="A205" s="73" t="s">
        <v>179</v>
      </c>
      <c r="B205" s="44" t="n">
        <v>951</v>
      </c>
      <c r="C205" s="45" t="s">
        <v>172</v>
      </c>
      <c r="D205" s="45" t="s">
        <v>180</v>
      </c>
      <c r="E205" s="45" t="s">
        <v>18</v>
      </c>
      <c r="F205" s="45"/>
      <c r="G205" s="70" t="n">
        <f aca="false">G206</f>
        <v>350</v>
      </c>
      <c r="H205" s="93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83"/>
      <c r="X205" s="55" t="n">
        <v>669.14176</v>
      </c>
      <c r="Y205" s="27" t="n">
        <f aca="false">X205/G205*100</f>
        <v>191.18336</v>
      </c>
    </row>
    <row r="206" customFormat="false" ht="32.25" hidden="false" customHeight="false" outlineLevel="6" collapsed="false">
      <c r="A206" s="49" t="s">
        <v>37</v>
      </c>
      <c r="B206" s="50" t="n">
        <v>951</v>
      </c>
      <c r="C206" s="51" t="s">
        <v>172</v>
      </c>
      <c r="D206" s="51" t="s">
        <v>180</v>
      </c>
      <c r="E206" s="51" t="s">
        <v>38</v>
      </c>
      <c r="F206" s="51"/>
      <c r="G206" s="53" t="n">
        <f aca="false">G207</f>
        <v>350</v>
      </c>
      <c r="H206" s="95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61"/>
      <c r="Y206" s="27"/>
    </row>
    <row r="207" customFormat="false" ht="32.25" hidden="false" customHeight="false" outlineLevel="6" collapsed="false">
      <c r="A207" s="56" t="s">
        <v>41</v>
      </c>
      <c r="B207" s="57" t="n">
        <v>951</v>
      </c>
      <c r="C207" s="58" t="s">
        <v>172</v>
      </c>
      <c r="D207" s="58" t="s">
        <v>180</v>
      </c>
      <c r="E207" s="58" t="s">
        <v>42</v>
      </c>
      <c r="F207" s="58"/>
      <c r="G207" s="89" t="n">
        <v>350</v>
      </c>
      <c r="H207" s="95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61"/>
      <c r="Y207" s="27"/>
    </row>
    <row r="208" customFormat="false" ht="19.5" hidden="false" customHeight="false" outlineLevel="6" collapsed="false">
      <c r="A208" s="73" t="s">
        <v>181</v>
      </c>
      <c r="B208" s="44" t="n">
        <v>951</v>
      </c>
      <c r="C208" s="45" t="s">
        <v>172</v>
      </c>
      <c r="D208" s="45" t="s">
        <v>182</v>
      </c>
      <c r="E208" s="45" t="s">
        <v>18</v>
      </c>
      <c r="F208" s="45"/>
      <c r="G208" s="70" t="n">
        <f aca="false">G209</f>
        <v>300</v>
      </c>
      <c r="H208" s="95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61"/>
      <c r="Y208" s="27"/>
    </row>
    <row r="209" customFormat="false" ht="32.25" hidden="false" customHeight="false" outlineLevel="6" collapsed="false">
      <c r="A209" s="49" t="s">
        <v>37</v>
      </c>
      <c r="B209" s="50" t="n">
        <v>951</v>
      </c>
      <c r="C209" s="51" t="s">
        <v>172</v>
      </c>
      <c r="D209" s="51" t="s">
        <v>182</v>
      </c>
      <c r="E209" s="51" t="s">
        <v>38</v>
      </c>
      <c r="F209" s="51"/>
      <c r="G209" s="53" t="n">
        <f aca="false">G210</f>
        <v>300</v>
      </c>
      <c r="H209" s="95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61"/>
      <c r="Y209" s="27"/>
    </row>
    <row r="210" customFormat="false" ht="32.25" hidden="false" customHeight="false" outlineLevel="6" collapsed="false">
      <c r="A210" s="56" t="s">
        <v>41</v>
      </c>
      <c r="B210" s="57" t="n">
        <v>951</v>
      </c>
      <c r="C210" s="58" t="s">
        <v>172</v>
      </c>
      <c r="D210" s="58" t="s">
        <v>182</v>
      </c>
      <c r="E210" s="58" t="s">
        <v>42</v>
      </c>
      <c r="F210" s="58"/>
      <c r="G210" s="89" t="n">
        <v>300</v>
      </c>
      <c r="H210" s="95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61"/>
      <c r="Y210" s="27"/>
    </row>
    <row r="211" customFormat="false" ht="19.5" hidden="false" customHeight="false" outlineLevel="6" collapsed="false">
      <c r="A211" s="73" t="s">
        <v>183</v>
      </c>
      <c r="B211" s="44" t="n">
        <v>951</v>
      </c>
      <c r="C211" s="45" t="s">
        <v>172</v>
      </c>
      <c r="D211" s="45" t="s">
        <v>184</v>
      </c>
      <c r="E211" s="45" t="s">
        <v>18</v>
      </c>
      <c r="F211" s="45"/>
      <c r="G211" s="70" t="n">
        <f aca="false">G212</f>
        <v>200</v>
      </c>
      <c r="H211" s="95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61"/>
      <c r="Y211" s="27"/>
    </row>
    <row r="212" customFormat="false" ht="32.25" hidden="false" customHeight="false" outlineLevel="6" collapsed="false">
      <c r="A212" s="49" t="s">
        <v>37</v>
      </c>
      <c r="B212" s="50" t="n">
        <v>951</v>
      </c>
      <c r="C212" s="51" t="s">
        <v>172</v>
      </c>
      <c r="D212" s="51" t="s">
        <v>184</v>
      </c>
      <c r="E212" s="51" t="s">
        <v>38</v>
      </c>
      <c r="F212" s="51"/>
      <c r="G212" s="53" t="n">
        <f aca="false">G213</f>
        <v>200</v>
      </c>
      <c r="H212" s="95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61"/>
      <c r="Y212" s="27"/>
    </row>
    <row r="213" customFormat="false" ht="32.25" hidden="false" customHeight="false" outlineLevel="6" collapsed="false">
      <c r="A213" s="56" t="s">
        <v>41</v>
      </c>
      <c r="B213" s="57" t="n">
        <v>951</v>
      </c>
      <c r="C213" s="58" t="s">
        <v>172</v>
      </c>
      <c r="D213" s="58" t="s">
        <v>184</v>
      </c>
      <c r="E213" s="58" t="s">
        <v>42</v>
      </c>
      <c r="F213" s="58"/>
      <c r="G213" s="89" t="n">
        <v>200</v>
      </c>
      <c r="H213" s="95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61"/>
      <c r="Y213" s="27"/>
    </row>
    <row r="214" customFormat="false" ht="19.5" hidden="false" customHeight="false" outlineLevel="6" collapsed="false">
      <c r="A214" s="73" t="s">
        <v>185</v>
      </c>
      <c r="B214" s="44" t="n">
        <v>951</v>
      </c>
      <c r="C214" s="45" t="s">
        <v>172</v>
      </c>
      <c r="D214" s="45" t="s">
        <v>186</v>
      </c>
      <c r="E214" s="45" t="s">
        <v>18</v>
      </c>
      <c r="F214" s="45"/>
      <c r="G214" s="70" t="n">
        <f aca="false">G215</f>
        <v>250</v>
      </c>
      <c r="H214" s="95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61"/>
      <c r="Y214" s="27"/>
    </row>
    <row r="215" customFormat="false" ht="19.5" hidden="false" customHeight="false" outlineLevel="6" collapsed="false">
      <c r="A215" s="73" t="s">
        <v>187</v>
      </c>
      <c r="B215" s="44" t="n">
        <v>951</v>
      </c>
      <c r="C215" s="45" t="s">
        <v>172</v>
      </c>
      <c r="D215" s="45" t="s">
        <v>188</v>
      </c>
      <c r="E215" s="45" t="s">
        <v>18</v>
      </c>
      <c r="F215" s="45"/>
      <c r="G215" s="70" t="n">
        <f aca="false">G216</f>
        <v>250</v>
      </c>
      <c r="H215" s="95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61"/>
      <c r="Y215" s="27"/>
    </row>
    <row r="216" customFormat="false" ht="32.25" hidden="false" customHeight="false" outlineLevel="6" collapsed="false">
      <c r="A216" s="49" t="s">
        <v>37</v>
      </c>
      <c r="B216" s="50" t="n">
        <v>951</v>
      </c>
      <c r="C216" s="51" t="s">
        <v>172</v>
      </c>
      <c r="D216" s="51" t="s">
        <v>188</v>
      </c>
      <c r="E216" s="51" t="s">
        <v>38</v>
      </c>
      <c r="F216" s="51"/>
      <c r="G216" s="53" t="n">
        <f aca="false">G217</f>
        <v>250</v>
      </c>
      <c r="H216" s="95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61"/>
      <c r="Y216" s="27"/>
    </row>
    <row r="217" customFormat="false" ht="32.25" hidden="false" customHeight="false" outlineLevel="6" collapsed="false">
      <c r="A217" s="56" t="s">
        <v>41</v>
      </c>
      <c r="B217" s="57" t="n">
        <v>951</v>
      </c>
      <c r="C217" s="58" t="s">
        <v>172</v>
      </c>
      <c r="D217" s="58" t="s">
        <v>188</v>
      </c>
      <c r="E217" s="58" t="s">
        <v>42</v>
      </c>
      <c r="F217" s="58"/>
      <c r="G217" s="89" t="n">
        <v>250</v>
      </c>
      <c r="H217" s="95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61"/>
      <c r="Y217" s="27"/>
    </row>
    <row r="218" customFormat="false" ht="19.5" hidden="false" customHeight="false" outlineLevel="6" collapsed="false">
      <c r="A218" s="28" t="s">
        <v>189</v>
      </c>
      <c r="B218" s="29" t="n">
        <v>951</v>
      </c>
      <c r="C218" s="30" t="s">
        <v>190</v>
      </c>
      <c r="D218" s="30" t="s">
        <v>17</v>
      </c>
      <c r="E218" s="30" t="s">
        <v>18</v>
      </c>
      <c r="F218" s="30"/>
      <c r="G218" s="31" t="n">
        <f aca="false">G219+G224</f>
        <v>1369.3</v>
      </c>
      <c r="H218" s="31" t="n">
        <f aca="false">H219+H224</f>
        <v>0</v>
      </c>
      <c r="I218" s="31" t="n">
        <f aca="false">I219+I224</f>
        <v>0</v>
      </c>
      <c r="J218" s="31" t="n">
        <f aca="false">J219+J224</f>
        <v>0</v>
      </c>
      <c r="K218" s="31" t="n">
        <f aca="false">K219+K224</f>
        <v>0</v>
      </c>
      <c r="L218" s="31" t="n">
        <f aca="false">L219+L224</f>
        <v>0</v>
      </c>
      <c r="M218" s="31" t="n">
        <f aca="false">M219+M224</f>
        <v>0</v>
      </c>
      <c r="N218" s="31" t="n">
        <f aca="false">N219+N224</f>
        <v>0</v>
      </c>
      <c r="O218" s="31" t="n">
        <f aca="false">O219+O224</f>
        <v>0</v>
      </c>
      <c r="P218" s="31" t="n">
        <f aca="false">P219+P224</f>
        <v>0</v>
      </c>
      <c r="Q218" s="31" t="n">
        <f aca="false">Q219+Q224</f>
        <v>0</v>
      </c>
      <c r="R218" s="31" t="n">
        <f aca="false">R219+R224</f>
        <v>0</v>
      </c>
      <c r="S218" s="31" t="n">
        <f aca="false">S219+S224</f>
        <v>0</v>
      </c>
      <c r="T218" s="31" t="n">
        <f aca="false">T219+T224</f>
        <v>0</v>
      </c>
      <c r="U218" s="31" t="n">
        <f aca="false">U219+U224</f>
        <v>0</v>
      </c>
      <c r="V218" s="31" t="n">
        <f aca="false">V219+V224</f>
        <v>0</v>
      </c>
      <c r="W218" s="31" t="n">
        <f aca="false">W219+W224</f>
        <v>0</v>
      </c>
      <c r="X218" s="78" t="n">
        <f aca="false">X219+X224</f>
        <v>241.07674</v>
      </c>
      <c r="Y218" s="27" t="n">
        <f aca="false">X218/G218*100</f>
        <v>17.605838019426</v>
      </c>
    </row>
    <row r="219" customFormat="false" ht="16.5" hidden="false" customHeight="false" outlineLevel="6" collapsed="false">
      <c r="A219" s="33" t="s">
        <v>191</v>
      </c>
      <c r="B219" s="34" t="n">
        <v>951</v>
      </c>
      <c r="C219" s="35" t="s">
        <v>192</v>
      </c>
      <c r="D219" s="35" t="s">
        <v>17</v>
      </c>
      <c r="E219" s="35" t="s">
        <v>18</v>
      </c>
      <c r="F219" s="35"/>
      <c r="G219" s="36" t="n">
        <f aca="false">G220</f>
        <v>187.1</v>
      </c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36" t="n">
        <f aca="false">K220</f>
        <v>0</v>
      </c>
      <c r="L219" s="36" t="n">
        <f aca="false">L220</f>
        <v>0</v>
      </c>
      <c r="M219" s="36" t="n">
        <f aca="false">M220</f>
        <v>0</v>
      </c>
      <c r="N219" s="36" t="n">
        <f aca="false">N220</f>
        <v>0</v>
      </c>
      <c r="O219" s="36" t="n">
        <f aca="false">O220</f>
        <v>0</v>
      </c>
      <c r="P219" s="36" t="n">
        <f aca="false">P220</f>
        <v>0</v>
      </c>
      <c r="Q219" s="36" t="n">
        <f aca="false">Q220</f>
        <v>0</v>
      </c>
      <c r="R219" s="36" t="n">
        <f aca="false">R220</f>
        <v>0</v>
      </c>
      <c r="S219" s="36" t="n">
        <f aca="false">S220</f>
        <v>0</v>
      </c>
      <c r="T219" s="36" t="n">
        <f aca="false">T220</f>
        <v>0</v>
      </c>
      <c r="U219" s="36" t="n">
        <f aca="false">U220</f>
        <v>0</v>
      </c>
      <c r="V219" s="36" t="n">
        <f aca="false">V220</f>
        <v>0</v>
      </c>
      <c r="W219" s="36" t="n">
        <f aca="false">W220</f>
        <v>0</v>
      </c>
      <c r="X219" s="62" t="n">
        <f aca="false">X220</f>
        <v>178.07376</v>
      </c>
      <c r="Y219" s="27" t="n">
        <f aca="false">X219/G219*100</f>
        <v>95.1757135221806</v>
      </c>
    </row>
    <row r="220" customFormat="false" ht="32.25" hidden="false" customHeight="false" outlineLevel="6" collapsed="false">
      <c r="A220" s="38" t="s">
        <v>193</v>
      </c>
      <c r="B220" s="39" t="n">
        <v>951</v>
      </c>
      <c r="C220" s="40" t="s">
        <v>192</v>
      </c>
      <c r="D220" s="40" t="s">
        <v>194</v>
      </c>
      <c r="E220" s="40" t="s">
        <v>18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3" t="n">
        <f aca="false">X221</f>
        <v>178.07376</v>
      </c>
      <c r="Y220" s="27" t="n">
        <f aca="false">X220/G220*100</f>
        <v>95.1757135221806</v>
      </c>
    </row>
    <row r="221" customFormat="false" ht="32.25" hidden="false" customHeight="false" outlineLevel="6" collapsed="false">
      <c r="A221" s="43" t="s">
        <v>195</v>
      </c>
      <c r="B221" s="44" t="n">
        <v>951</v>
      </c>
      <c r="C221" s="45" t="s">
        <v>192</v>
      </c>
      <c r="D221" s="45" t="s">
        <v>196</v>
      </c>
      <c r="E221" s="45" t="s">
        <v>18</v>
      </c>
      <c r="F221" s="45"/>
      <c r="G221" s="46" t="n">
        <f aca="false">G222</f>
        <v>187.1</v>
      </c>
      <c r="H221" s="47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  <c r="L221" s="47" t="n">
        <f aca="false">L222</f>
        <v>0</v>
      </c>
      <c r="M221" s="47" t="n">
        <f aca="false">M222</f>
        <v>0</v>
      </c>
      <c r="N221" s="47" t="n">
        <f aca="false">N222</f>
        <v>0</v>
      </c>
      <c r="O221" s="47" t="n">
        <f aca="false">O222</f>
        <v>0</v>
      </c>
      <c r="P221" s="47" t="n">
        <f aca="false">P222</f>
        <v>0</v>
      </c>
      <c r="Q221" s="47" t="n">
        <f aca="false">Q222</f>
        <v>0</v>
      </c>
      <c r="R221" s="47" t="n">
        <f aca="false">R222</f>
        <v>0</v>
      </c>
      <c r="S221" s="47" t="n">
        <f aca="false">S222</f>
        <v>0</v>
      </c>
      <c r="T221" s="47" t="n">
        <f aca="false">T222</f>
        <v>0</v>
      </c>
      <c r="U221" s="47" t="n">
        <f aca="false">U222</f>
        <v>0</v>
      </c>
      <c r="V221" s="47" t="n">
        <f aca="false">V222</f>
        <v>0</v>
      </c>
      <c r="W221" s="47" t="n">
        <f aca="false">W222</f>
        <v>0</v>
      </c>
      <c r="X221" s="64" t="n">
        <f aca="false">X222</f>
        <v>178.07376</v>
      </c>
      <c r="Y221" s="27" t="n">
        <f aca="false">X221/G221*100</f>
        <v>95.1757135221806</v>
      </c>
    </row>
    <row r="222" customFormat="false" ht="32.25" hidden="false" customHeight="false" outlineLevel="6" collapsed="false">
      <c r="A222" s="49" t="s">
        <v>197</v>
      </c>
      <c r="B222" s="50" t="n">
        <v>951</v>
      </c>
      <c r="C222" s="51" t="s">
        <v>192</v>
      </c>
      <c r="D222" s="51" t="s">
        <v>196</v>
      </c>
      <c r="E222" s="51" t="s">
        <v>198</v>
      </c>
      <c r="F222" s="51"/>
      <c r="G222" s="47" t="n">
        <f aca="false">G223</f>
        <v>187.1</v>
      </c>
      <c r="H222" s="93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83"/>
      <c r="X222" s="55" t="n">
        <v>178.07376</v>
      </c>
      <c r="Y222" s="27" t="n">
        <f aca="false">X222/G222*100</f>
        <v>95.1757135221806</v>
      </c>
    </row>
    <row r="223" customFormat="false" ht="32.25" hidden="false" customHeight="false" outlineLevel="6" collapsed="false">
      <c r="A223" s="56" t="s">
        <v>199</v>
      </c>
      <c r="B223" s="57" t="n">
        <v>951</v>
      </c>
      <c r="C223" s="58" t="s">
        <v>192</v>
      </c>
      <c r="D223" s="58" t="s">
        <v>196</v>
      </c>
      <c r="E223" s="58" t="s">
        <v>200</v>
      </c>
      <c r="F223" s="58"/>
      <c r="G223" s="59" t="n">
        <v>187.1</v>
      </c>
      <c r="H223" s="95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61"/>
      <c r="Y223" s="27"/>
    </row>
    <row r="224" customFormat="false" ht="16.5" hidden="false" customHeight="false" outlineLevel="6" collapsed="false">
      <c r="A224" s="33" t="s">
        <v>201</v>
      </c>
      <c r="B224" s="34" t="n">
        <v>951</v>
      </c>
      <c r="C224" s="35" t="s">
        <v>202</v>
      </c>
      <c r="D224" s="35" t="s">
        <v>17</v>
      </c>
      <c r="E224" s="35" t="s">
        <v>18</v>
      </c>
      <c r="F224" s="35"/>
      <c r="G224" s="36" t="n">
        <f aca="false">G225</f>
        <v>1182.2</v>
      </c>
      <c r="H224" s="36" t="n">
        <f aca="false">H225</f>
        <v>0</v>
      </c>
      <c r="I224" s="36" t="n">
        <f aca="false">I225</f>
        <v>0</v>
      </c>
      <c r="J224" s="36" t="n">
        <f aca="false">J225</f>
        <v>0</v>
      </c>
      <c r="K224" s="36" t="n">
        <f aca="false">K225</f>
        <v>0</v>
      </c>
      <c r="L224" s="36" t="n">
        <f aca="false">L225</f>
        <v>0</v>
      </c>
      <c r="M224" s="36" t="n">
        <f aca="false">M225</f>
        <v>0</v>
      </c>
      <c r="N224" s="36" t="n">
        <f aca="false">N225</f>
        <v>0</v>
      </c>
      <c r="O224" s="36" t="n">
        <f aca="false">O225</f>
        <v>0</v>
      </c>
      <c r="P224" s="36" t="n">
        <f aca="false">P225</f>
        <v>0</v>
      </c>
      <c r="Q224" s="36" t="n">
        <f aca="false">Q225</f>
        <v>0</v>
      </c>
      <c r="R224" s="36" t="n">
        <f aca="false">R225</f>
        <v>0</v>
      </c>
      <c r="S224" s="36" t="n">
        <f aca="false">S225</f>
        <v>0</v>
      </c>
      <c r="T224" s="36" t="n">
        <f aca="false">T225</f>
        <v>0</v>
      </c>
      <c r="U224" s="36" t="n">
        <f aca="false">U225</f>
        <v>0</v>
      </c>
      <c r="V224" s="36" t="n">
        <f aca="false">V225</f>
        <v>0</v>
      </c>
      <c r="W224" s="36" t="n">
        <f aca="false">W225</f>
        <v>0</v>
      </c>
      <c r="X224" s="62" t="n">
        <f aca="false">X225</f>
        <v>63.00298</v>
      </c>
      <c r="Y224" s="27" t="n">
        <f aca="false">X224/G224*100</f>
        <v>5.32929961089494</v>
      </c>
    </row>
    <row r="225" customFormat="false" ht="16.5" hidden="false" customHeight="false" outlineLevel="6" collapsed="false">
      <c r="A225" s="38" t="s">
        <v>92</v>
      </c>
      <c r="B225" s="39" t="n">
        <v>951</v>
      </c>
      <c r="C225" s="40" t="s">
        <v>202</v>
      </c>
      <c r="D225" s="40" t="s">
        <v>93</v>
      </c>
      <c r="E225" s="40" t="s">
        <v>18</v>
      </c>
      <c r="F225" s="40"/>
      <c r="G225" s="41" t="n">
        <f aca="false">G226+G229</f>
        <v>1182.2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3" t="n">
        <f aca="false">X226</f>
        <v>63.00298</v>
      </c>
      <c r="Y225" s="27" t="n">
        <f aca="false">X225/G225*100</f>
        <v>5.32929961089494</v>
      </c>
    </row>
    <row r="226" customFormat="false" ht="32.25" hidden="false" customHeight="false" outlineLevel="6" collapsed="false">
      <c r="A226" s="73" t="s">
        <v>203</v>
      </c>
      <c r="B226" s="44" t="n">
        <v>951</v>
      </c>
      <c r="C226" s="45" t="s">
        <v>202</v>
      </c>
      <c r="D226" s="45" t="s">
        <v>204</v>
      </c>
      <c r="E226" s="45" t="s">
        <v>18</v>
      </c>
      <c r="F226" s="45"/>
      <c r="G226" s="46" t="n">
        <f aca="false">G227</f>
        <v>718.2</v>
      </c>
      <c r="H226" s="93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83"/>
      <c r="X226" s="55" t="n">
        <v>63.00298</v>
      </c>
      <c r="Y226" s="27" t="n">
        <f aca="false">X226/G226*100</f>
        <v>8.7723447507658</v>
      </c>
    </row>
    <row r="227" customFormat="false" ht="32.25" hidden="false" customHeight="false" outlineLevel="6" collapsed="false">
      <c r="A227" s="49" t="s">
        <v>53</v>
      </c>
      <c r="B227" s="50" t="n">
        <v>951</v>
      </c>
      <c r="C227" s="51" t="s">
        <v>202</v>
      </c>
      <c r="D227" s="51" t="s">
        <v>204</v>
      </c>
      <c r="E227" s="51" t="s">
        <v>54</v>
      </c>
      <c r="F227" s="51"/>
      <c r="G227" s="47" t="n">
        <f aca="false">G228</f>
        <v>718.2</v>
      </c>
      <c r="H227" s="95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61"/>
      <c r="Y227" s="27"/>
    </row>
    <row r="228" customFormat="false" ht="19.5" hidden="false" customHeight="false" outlineLevel="6" collapsed="false">
      <c r="A228" s="56" t="s">
        <v>205</v>
      </c>
      <c r="B228" s="57" t="n">
        <v>951</v>
      </c>
      <c r="C228" s="58" t="s">
        <v>202</v>
      </c>
      <c r="D228" s="58" t="s">
        <v>204</v>
      </c>
      <c r="E228" s="58" t="s">
        <v>206</v>
      </c>
      <c r="F228" s="58"/>
      <c r="G228" s="59" t="n">
        <v>718.2</v>
      </c>
      <c r="H228" s="95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61"/>
      <c r="Y228" s="27"/>
    </row>
    <row r="229" customFormat="false" ht="32.25" hidden="false" customHeight="false" outlineLevel="6" collapsed="false">
      <c r="A229" s="73" t="s">
        <v>207</v>
      </c>
      <c r="B229" s="44" t="n">
        <v>951</v>
      </c>
      <c r="C229" s="45" t="s">
        <v>202</v>
      </c>
      <c r="D229" s="45" t="s">
        <v>208</v>
      </c>
      <c r="E229" s="45" t="s">
        <v>18</v>
      </c>
      <c r="F229" s="45"/>
      <c r="G229" s="46" t="n">
        <f aca="false">G230</f>
        <v>464</v>
      </c>
      <c r="H229" s="95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61"/>
      <c r="Y229" s="27"/>
    </row>
    <row r="230" customFormat="false" ht="32.25" hidden="false" customHeight="false" outlineLevel="6" collapsed="false">
      <c r="A230" s="49" t="s">
        <v>53</v>
      </c>
      <c r="B230" s="50" t="n">
        <v>951</v>
      </c>
      <c r="C230" s="51" t="s">
        <v>202</v>
      </c>
      <c r="D230" s="51" t="s">
        <v>208</v>
      </c>
      <c r="E230" s="51" t="s">
        <v>54</v>
      </c>
      <c r="F230" s="51"/>
      <c r="G230" s="47" t="n">
        <f aca="false">G231</f>
        <v>464</v>
      </c>
      <c r="H230" s="95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61"/>
      <c r="Y230" s="27"/>
    </row>
    <row r="231" customFormat="false" ht="19.5" hidden="false" customHeight="false" outlineLevel="6" collapsed="false">
      <c r="A231" s="56" t="s">
        <v>205</v>
      </c>
      <c r="B231" s="57" t="n">
        <v>951</v>
      </c>
      <c r="C231" s="58" t="s">
        <v>202</v>
      </c>
      <c r="D231" s="58" t="s">
        <v>208</v>
      </c>
      <c r="E231" s="58" t="s">
        <v>206</v>
      </c>
      <c r="F231" s="58"/>
      <c r="G231" s="59" t="n">
        <v>464</v>
      </c>
      <c r="H231" s="95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61"/>
      <c r="Y231" s="27"/>
    </row>
    <row r="232" customFormat="false" ht="19.5" hidden="false" customHeight="false" outlineLevel="6" collapsed="false">
      <c r="A232" s="28" t="s">
        <v>209</v>
      </c>
      <c r="B232" s="29" t="n">
        <v>951</v>
      </c>
      <c r="C232" s="30" t="s">
        <v>210</v>
      </c>
      <c r="D232" s="30" t="s">
        <v>17</v>
      </c>
      <c r="E232" s="30" t="s">
        <v>18</v>
      </c>
      <c r="F232" s="30"/>
      <c r="G232" s="31" t="n">
        <f aca="false">G233+G238</f>
        <v>1000</v>
      </c>
      <c r="H232" s="31" t="n">
        <f aca="false">H233+H238</f>
        <v>0</v>
      </c>
      <c r="I232" s="31" t="n">
        <f aca="false">I233+I238</f>
        <v>0</v>
      </c>
      <c r="J232" s="31" t="n">
        <f aca="false">J233+J238</f>
        <v>0</v>
      </c>
      <c r="K232" s="31" t="n">
        <f aca="false">K233+K238</f>
        <v>0</v>
      </c>
      <c r="L232" s="31" t="n">
        <f aca="false">L233+L238</f>
        <v>0</v>
      </c>
      <c r="M232" s="31" t="n">
        <f aca="false">M233+M238</f>
        <v>0</v>
      </c>
      <c r="N232" s="31" t="n">
        <f aca="false">N233+N238</f>
        <v>0</v>
      </c>
      <c r="O232" s="31" t="n">
        <f aca="false">O233+O238</f>
        <v>0</v>
      </c>
      <c r="P232" s="31" t="n">
        <f aca="false">P233+P238</f>
        <v>0</v>
      </c>
      <c r="Q232" s="31" t="n">
        <f aca="false">Q233+Q238</f>
        <v>0</v>
      </c>
      <c r="R232" s="31" t="n">
        <f aca="false">R233+R238</f>
        <v>0</v>
      </c>
      <c r="S232" s="31" t="n">
        <f aca="false">S233+S238</f>
        <v>0</v>
      </c>
      <c r="T232" s="31" t="n">
        <f aca="false">T233+T238</f>
        <v>0</v>
      </c>
      <c r="U232" s="31" t="n">
        <f aca="false">U233+U238</f>
        <v>0</v>
      </c>
      <c r="V232" s="31" t="n">
        <f aca="false">V233+V238</f>
        <v>0</v>
      </c>
      <c r="W232" s="31" t="n">
        <f aca="false">W233+W238</f>
        <v>0</v>
      </c>
      <c r="X232" s="78" t="n">
        <f aca="false">X233+X238</f>
        <v>499.74378</v>
      </c>
      <c r="Y232" s="27" t="n">
        <f aca="false">X232/G232*100</f>
        <v>49.974378</v>
      </c>
    </row>
    <row r="233" customFormat="false" ht="16.5" hidden="false" customHeight="false" outlineLevel="6" collapsed="false">
      <c r="A233" s="33" t="s">
        <v>211</v>
      </c>
      <c r="B233" s="34" t="n">
        <v>951</v>
      </c>
      <c r="C233" s="35" t="s">
        <v>212</v>
      </c>
      <c r="D233" s="35" t="s">
        <v>17</v>
      </c>
      <c r="E233" s="35" t="s">
        <v>18</v>
      </c>
      <c r="F233" s="35"/>
      <c r="G233" s="36" t="n">
        <f aca="false">G234</f>
        <v>500</v>
      </c>
      <c r="H233" s="36" t="n">
        <f aca="false">H234</f>
        <v>0</v>
      </c>
      <c r="I233" s="36" t="n">
        <f aca="false">I234</f>
        <v>0</v>
      </c>
      <c r="J233" s="36" t="n">
        <f aca="false">J234</f>
        <v>0</v>
      </c>
      <c r="K233" s="36" t="n">
        <f aca="false">K234</f>
        <v>0</v>
      </c>
      <c r="L233" s="36" t="n">
        <f aca="false">L234</f>
        <v>0</v>
      </c>
      <c r="M233" s="36" t="n">
        <f aca="false">M234</f>
        <v>0</v>
      </c>
      <c r="N233" s="36" t="n">
        <f aca="false">N234</f>
        <v>0</v>
      </c>
      <c r="O233" s="36" t="n">
        <f aca="false">O234</f>
        <v>0</v>
      </c>
      <c r="P233" s="36" t="n">
        <f aca="false">P234</f>
        <v>0</v>
      </c>
      <c r="Q233" s="36" t="n">
        <f aca="false">Q234</f>
        <v>0</v>
      </c>
      <c r="R233" s="36" t="n">
        <f aca="false">R234</f>
        <v>0</v>
      </c>
      <c r="S233" s="36" t="n">
        <f aca="false">S234</f>
        <v>0</v>
      </c>
      <c r="T233" s="36" t="n">
        <f aca="false">T234</f>
        <v>0</v>
      </c>
      <c r="U233" s="36" t="n">
        <f aca="false">U234</f>
        <v>0</v>
      </c>
      <c r="V233" s="36" t="n">
        <f aca="false">V234</f>
        <v>0</v>
      </c>
      <c r="W233" s="36" t="n">
        <f aca="false">W234</f>
        <v>0</v>
      </c>
      <c r="X233" s="62" t="n">
        <f aca="false">X234</f>
        <v>499.74378</v>
      </c>
      <c r="Y233" s="27" t="n">
        <f aca="false">X233/G233*100</f>
        <v>99.948756</v>
      </c>
    </row>
    <row r="234" customFormat="false" ht="16.5" hidden="false" customHeight="false" outlineLevel="6" collapsed="false">
      <c r="A234" s="91" t="s">
        <v>92</v>
      </c>
      <c r="B234" s="39" t="n">
        <v>951</v>
      </c>
      <c r="C234" s="40" t="s">
        <v>212</v>
      </c>
      <c r="D234" s="40" t="s">
        <v>93</v>
      </c>
      <c r="E234" s="40" t="s">
        <v>18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3" t="n">
        <f aca="false">X235</f>
        <v>499.74378</v>
      </c>
      <c r="Y234" s="27" t="n">
        <f aca="false">X234/G234*100</f>
        <v>99.948756</v>
      </c>
    </row>
    <row r="235" customFormat="false" ht="32.25" hidden="false" customHeight="false" outlineLevel="6" collapsed="false">
      <c r="A235" s="98" t="s">
        <v>213</v>
      </c>
      <c r="B235" s="44" t="n">
        <v>951</v>
      </c>
      <c r="C235" s="45" t="s">
        <v>212</v>
      </c>
      <c r="D235" s="45" t="s">
        <v>214</v>
      </c>
      <c r="E235" s="45" t="s">
        <v>18</v>
      </c>
      <c r="F235" s="45"/>
      <c r="G235" s="46" t="n">
        <f aca="false">G236</f>
        <v>500</v>
      </c>
      <c r="H235" s="47" t="n">
        <f aca="false">H236</f>
        <v>0</v>
      </c>
      <c r="I235" s="47" t="n">
        <f aca="false">I236</f>
        <v>0</v>
      </c>
      <c r="J235" s="47" t="n">
        <f aca="false">J236</f>
        <v>0</v>
      </c>
      <c r="K235" s="47" t="n">
        <f aca="false">K236</f>
        <v>0</v>
      </c>
      <c r="L235" s="47" t="n">
        <f aca="false">L236</f>
        <v>0</v>
      </c>
      <c r="M235" s="47" t="n">
        <f aca="false">M236</f>
        <v>0</v>
      </c>
      <c r="N235" s="47" t="n">
        <f aca="false">N236</f>
        <v>0</v>
      </c>
      <c r="O235" s="47" t="n">
        <f aca="false">O236</f>
        <v>0</v>
      </c>
      <c r="P235" s="47" t="n">
        <f aca="false">P236</f>
        <v>0</v>
      </c>
      <c r="Q235" s="47" t="n">
        <f aca="false">Q236</f>
        <v>0</v>
      </c>
      <c r="R235" s="47" t="n">
        <f aca="false">R236</f>
        <v>0</v>
      </c>
      <c r="S235" s="47" t="n">
        <f aca="false">S236</f>
        <v>0</v>
      </c>
      <c r="T235" s="47" t="n">
        <f aca="false">T236</f>
        <v>0</v>
      </c>
      <c r="U235" s="47" t="n">
        <f aca="false">U236</f>
        <v>0</v>
      </c>
      <c r="V235" s="47" t="n">
        <f aca="false">V236</f>
        <v>0</v>
      </c>
      <c r="W235" s="47" t="n">
        <f aca="false">W236</f>
        <v>0</v>
      </c>
      <c r="X235" s="64" t="n">
        <f aca="false">X236</f>
        <v>499.74378</v>
      </c>
      <c r="Y235" s="27" t="n">
        <f aca="false">X235/G235*100</f>
        <v>99.948756</v>
      </c>
    </row>
    <row r="236" customFormat="false" ht="32.25" hidden="false" customHeight="false" outlineLevel="6" collapsed="false">
      <c r="A236" s="49" t="s">
        <v>37</v>
      </c>
      <c r="B236" s="50" t="n">
        <v>951</v>
      </c>
      <c r="C236" s="51" t="s">
        <v>212</v>
      </c>
      <c r="D236" s="51" t="s">
        <v>214</v>
      </c>
      <c r="E236" s="51" t="s">
        <v>38</v>
      </c>
      <c r="F236" s="51"/>
      <c r="G236" s="47" t="n">
        <f aca="false">G237</f>
        <v>500</v>
      </c>
      <c r="H236" s="93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83"/>
      <c r="X236" s="55" t="n">
        <v>499.74378</v>
      </c>
      <c r="Y236" s="27" t="n">
        <f aca="false">X236/G236*100</f>
        <v>99.948756</v>
      </c>
    </row>
    <row r="237" customFormat="false" ht="32.25" hidden="false" customHeight="false" outlineLevel="6" collapsed="false">
      <c r="A237" s="56" t="s">
        <v>41</v>
      </c>
      <c r="B237" s="57" t="n">
        <v>951</v>
      </c>
      <c r="C237" s="58" t="s">
        <v>212</v>
      </c>
      <c r="D237" s="58" t="s">
        <v>214</v>
      </c>
      <c r="E237" s="58" t="s">
        <v>42</v>
      </c>
      <c r="F237" s="58"/>
      <c r="G237" s="59" t="n">
        <v>500</v>
      </c>
      <c r="H237" s="95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61"/>
      <c r="Y237" s="27"/>
    </row>
    <row r="238" customFormat="false" ht="32.25" hidden="false" customHeight="false" outlineLevel="6" collapsed="false">
      <c r="A238" s="33" t="s">
        <v>215</v>
      </c>
      <c r="B238" s="34" t="n">
        <v>951</v>
      </c>
      <c r="C238" s="35" t="s">
        <v>216</v>
      </c>
      <c r="D238" s="35" t="s">
        <v>17</v>
      </c>
      <c r="E238" s="35" t="s">
        <v>18</v>
      </c>
      <c r="F238" s="35"/>
      <c r="G238" s="36" t="n">
        <f aca="false">G239+G242</f>
        <v>500</v>
      </c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0</v>
      </c>
      <c r="M238" s="36" t="n">
        <f aca="false">M239</f>
        <v>0</v>
      </c>
      <c r="N238" s="36" t="n">
        <f aca="false">N239</f>
        <v>0</v>
      </c>
      <c r="O238" s="36" t="n">
        <f aca="false">O239</f>
        <v>0</v>
      </c>
      <c r="P238" s="36" t="n">
        <f aca="false">P239</f>
        <v>0</v>
      </c>
      <c r="Q238" s="36" t="n">
        <f aca="false">Q239</f>
        <v>0</v>
      </c>
      <c r="R238" s="36" t="n">
        <f aca="false">R239</f>
        <v>0</v>
      </c>
      <c r="S238" s="36" t="n">
        <f aca="false">S239</f>
        <v>0</v>
      </c>
      <c r="T238" s="36" t="n">
        <f aca="false">T239</f>
        <v>0</v>
      </c>
      <c r="U238" s="36" t="n">
        <f aca="false">U239</f>
        <v>0</v>
      </c>
      <c r="V238" s="36" t="n">
        <f aca="false">V239</f>
        <v>0</v>
      </c>
      <c r="W238" s="36" t="n">
        <f aca="false">W239</f>
        <v>0</v>
      </c>
      <c r="X238" s="36" t="n">
        <f aca="false">X239</f>
        <v>0</v>
      </c>
      <c r="Y238" s="27" t="n">
        <f aca="false">X238/G238*100</f>
        <v>0</v>
      </c>
    </row>
    <row r="239" customFormat="false" ht="63.75" hidden="false" customHeight="false" outlineLevel="6" collapsed="false">
      <c r="A239" s="33" t="s">
        <v>217</v>
      </c>
      <c r="B239" s="99" t="n">
        <v>951</v>
      </c>
      <c r="C239" s="100" t="s">
        <v>216</v>
      </c>
      <c r="D239" s="40" t="s">
        <v>218</v>
      </c>
      <c r="E239" s="40" t="s">
        <v>18</v>
      </c>
      <c r="F239" s="40"/>
      <c r="G239" s="41" t="n">
        <f aca="false">G240</f>
        <v>0</v>
      </c>
      <c r="H239" s="41" t="n">
        <f aca="false">H240+H243</f>
        <v>0</v>
      </c>
      <c r="I239" s="41" t="n">
        <f aca="false">I240+I243</f>
        <v>0</v>
      </c>
      <c r="J239" s="41" t="n">
        <f aca="false">J240+J243</f>
        <v>0</v>
      </c>
      <c r="K239" s="41" t="n">
        <f aca="false">K240+K243</f>
        <v>0</v>
      </c>
      <c r="L239" s="41" t="n">
        <f aca="false">L240+L243</f>
        <v>0</v>
      </c>
      <c r="M239" s="41" t="n">
        <f aca="false">M240+M243</f>
        <v>0</v>
      </c>
      <c r="N239" s="41" t="n">
        <f aca="false">N240+N243</f>
        <v>0</v>
      </c>
      <c r="O239" s="41" t="n">
        <f aca="false">O240+O243</f>
        <v>0</v>
      </c>
      <c r="P239" s="41" t="n">
        <f aca="false">P240+P243</f>
        <v>0</v>
      </c>
      <c r="Q239" s="41" t="n">
        <f aca="false">Q240+Q243</f>
        <v>0</v>
      </c>
      <c r="R239" s="41" t="n">
        <f aca="false">R240+R243</f>
        <v>0</v>
      </c>
      <c r="S239" s="41" t="n">
        <f aca="false">S240+S243</f>
        <v>0</v>
      </c>
      <c r="T239" s="41" t="n">
        <f aca="false">T240+T243</f>
        <v>0</v>
      </c>
      <c r="U239" s="41" t="n">
        <f aca="false">U240+U243</f>
        <v>0</v>
      </c>
      <c r="V239" s="41" t="n">
        <f aca="false">V240+V243</f>
        <v>0</v>
      </c>
      <c r="W239" s="41" t="n">
        <f aca="false">W240+W243</f>
        <v>0</v>
      </c>
      <c r="X239" s="41" t="n">
        <f aca="false">X240+X243</f>
        <v>0</v>
      </c>
      <c r="Y239" s="27" t="e">
        <f aca="false">X239/G239*100</f>
        <v>#DIV/0!</v>
      </c>
    </row>
    <row r="240" customFormat="false" ht="38.25" hidden="false" customHeight="true" outlineLevel="6" collapsed="false">
      <c r="A240" s="65" t="s">
        <v>219</v>
      </c>
      <c r="B240" s="50" t="n">
        <v>951</v>
      </c>
      <c r="C240" s="51" t="s">
        <v>216</v>
      </c>
      <c r="D240" s="51" t="s">
        <v>218</v>
      </c>
      <c r="E240" s="51" t="s">
        <v>220</v>
      </c>
      <c r="F240" s="51"/>
      <c r="G240" s="47" t="n">
        <f aca="false">G241</f>
        <v>0</v>
      </c>
      <c r="H240" s="93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83"/>
      <c r="X240" s="55" t="n">
        <v>0</v>
      </c>
      <c r="Y240" s="27" t="e">
        <f aca="false">X240/G240*100</f>
        <v>#DIV/0!</v>
      </c>
    </row>
    <row r="241" customFormat="false" ht="38.25" hidden="false" customHeight="true" outlineLevel="6" collapsed="false">
      <c r="A241" s="101" t="s">
        <v>221</v>
      </c>
      <c r="B241" s="57" t="n">
        <v>951</v>
      </c>
      <c r="C241" s="58" t="s">
        <v>216</v>
      </c>
      <c r="D241" s="58" t="s">
        <v>218</v>
      </c>
      <c r="E241" s="58" t="s">
        <v>222</v>
      </c>
      <c r="F241" s="58"/>
      <c r="G241" s="59" t="n">
        <v>0</v>
      </c>
      <c r="H241" s="95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61"/>
      <c r="Y241" s="27"/>
    </row>
    <row r="242" customFormat="false" ht="16.5" hidden="false" customHeight="false" outlineLevel="6" collapsed="false">
      <c r="A242" s="33" t="s">
        <v>223</v>
      </c>
      <c r="B242" s="34" t="n">
        <v>951</v>
      </c>
      <c r="C242" s="35" t="s">
        <v>216</v>
      </c>
      <c r="D242" s="35" t="s">
        <v>93</v>
      </c>
      <c r="E242" s="35" t="s">
        <v>18</v>
      </c>
      <c r="F242" s="35"/>
      <c r="G242" s="36" t="n">
        <f aca="false">G243</f>
        <v>500</v>
      </c>
      <c r="H242" s="36" t="n">
        <f aca="false">H243</f>
        <v>0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  <c r="O242" s="36" t="n">
        <f aca="false">O243</f>
        <v>0</v>
      </c>
      <c r="P242" s="36" t="n">
        <f aca="false">P243</f>
        <v>0</v>
      </c>
      <c r="Q242" s="36" t="n">
        <f aca="false">Q243</f>
        <v>0</v>
      </c>
      <c r="R242" s="36" t="n">
        <f aca="false">R243</f>
        <v>0</v>
      </c>
      <c r="S242" s="36" t="n">
        <f aca="false">S243</f>
        <v>0</v>
      </c>
      <c r="T242" s="36" t="n">
        <f aca="false">T243</f>
        <v>0</v>
      </c>
      <c r="U242" s="36" t="n">
        <f aca="false">U243</f>
        <v>0</v>
      </c>
      <c r="V242" s="36" t="n">
        <f aca="false">V243</f>
        <v>0</v>
      </c>
      <c r="W242" s="36" t="n">
        <f aca="false">W243</f>
        <v>0</v>
      </c>
      <c r="X242" s="36" t="n">
        <f aca="false">X243</f>
        <v>0</v>
      </c>
      <c r="Y242" s="27" t="n">
        <f aca="false">X242/G242*100</f>
        <v>0</v>
      </c>
    </row>
    <row r="243" customFormat="false" ht="32.25" hidden="false" customHeight="false" outlineLevel="6" collapsed="false">
      <c r="A243" s="98" t="s">
        <v>213</v>
      </c>
      <c r="B243" s="44" t="n">
        <v>951</v>
      </c>
      <c r="C243" s="45" t="s">
        <v>216</v>
      </c>
      <c r="D243" s="45" t="s">
        <v>214</v>
      </c>
      <c r="E243" s="45" t="s">
        <v>18</v>
      </c>
      <c r="F243" s="45"/>
      <c r="G243" s="46" t="n">
        <f aca="false">G244</f>
        <v>500</v>
      </c>
      <c r="H243" s="95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61" t="n">
        <v>0</v>
      </c>
      <c r="Y243" s="27" t="n">
        <f aca="false">X243/G243*100</f>
        <v>0</v>
      </c>
    </row>
    <row r="244" customFormat="false" ht="19.5" hidden="false" customHeight="false" outlineLevel="6" collapsed="false">
      <c r="A244" s="49" t="s">
        <v>146</v>
      </c>
      <c r="B244" s="50" t="n">
        <v>951</v>
      </c>
      <c r="C244" s="51" t="s">
        <v>216</v>
      </c>
      <c r="D244" s="51" t="s">
        <v>214</v>
      </c>
      <c r="E244" s="51" t="s">
        <v>147</v>
      </c>
      <c r="F244" s="51"/>
      <c r="G244" s="47" t="n">
        <v>500</v>
      </c>
      <c r="H244" s="95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61"/>
      <c r="Y244" s="27"/>
    </row>
    <row r="245" customFormat="false" ht="19.5" hidden="false" customHeight="false" outlineLevel="6" collapsed="false">
      <c r="A245" s="28" t="s">
        <v>224</v>
      </c>
      <c r="B245" s="29" t="n">
        <v>951</v>
      </c>
      <c r="C245" s="30" t="s">
        <v>225</v>
      </c>
      <c r="D245" s="30" t="s">
        <v>17</v>
      </c>
      <c r="E245" s="30" t="s">
        <v>18</v>
      </c>
      <c r="F245" s="30"/>
      <c r="G245" s="31" t="n">
        <f aca="false">G246+G251</f>
        <v>2056.7</v>
      </c>
      <c r="H245" s="31" t="n">
        <f aca="false">H246+H251</f>
        <v>0</v>
      </c>
      <c r="I245" s="31" t="n">
        <f aca="false">I246+I251</f>
        <v>0</v>
      </c>
      <c r="J245" s="31" t="n">
        <f aca="false">J246+J251</f>
        <v>0</v>
      </c>
      <c r="K245" s="31" t="n">
        <f aca="false">K246+K251</f>
        <v>0</v>
      </c>
      <c r="L245" s="31" t="n">
        <f aca="false">L246+L251</f>
        <v>0</v>
      </c>
      <c r="M245" s="31" t="n">
        <f aca="false">M246+M251</f>
        <v>0</v>
      </c>
      <c r="N245" s="31" t="n">
        <f aca="false">N246+N251</f>
        <v>0</v>
      </c>
      <c r="O245" s="31" t="n">
        <f aca="false">O246+O251</f>
        <v>0</v>
      </c>
      <c r="P245" s="31" t="n">
        <f aca="false">P246+P251</f>
        <v>0</v>
      </c>
      <c r="Q245" s="31" t="n">
        <f aca="false">Q246+Q251</f>
        <v>0</v>
      </c>
      <c r="R245" s="31" t="n">
        <f aca="false">R246+R251</f>
        <v>0</v>
      </c>
      <c r="S245" s="31" t="n">
        <f aca="false">S246+S251</f>
        <v>0</v>
      </c>
      <c r="T245" s="31" t="n">
        <f aca="false">T246+T251</f>
        <v>0</v>
      </c>
      <c r="U245" s="31" t="n">
        <f aca="false">U246+U251</f>
        <v>0</v>
      </c>
      <c r="V245" s="31" t="n">
        <f aca="false">V246+V251</f>
        <v>0</v>
      </c>
      <c r="W245" s="31" t="n">
        <f aca="false">W246+W251</f>
        <v>0</v>
      </c>
      <c r="X245" s="78" t="n">
        <f aca="false">X246+X251</f>
        <v>1410.78814</v>
      </c>
      <c r="Y245" s="27" t="n">
        <f aca="false">X245/G245*100</f>
        <v>68.5947459522536</v>
      </c>
    </row>
    <row r="246" customFormat="false" ht="16.5" hidden="false" customHeight="false" outlineLevel="6" collapsed="false">
      <c r="A246" s="79" t="s">
        <v>226</v>
      </c>
      <c r="B246" s="34" t="n">
        <v>951</v>
      </c>
      <c r="C246" s="35" t="s">
        <v>227</v>
      </c>
      <c r="D246" s="35" t="s">
        <v>17</v>
      </c>
      <c r="E246" s="35" t="s">
        <v>18</v>
      </c>
      <c r="F246" s="35"/>
      <c r="G246" s="36" t="n">
        <f aca="false">G247</f>
        <v>1900</v>
      </c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  <c r="K246" s="36" t="n">
        <f aca="false">K247</f>
        <v>0</v>
      </c>
      <c r="L246" s="36" t="n">
        <f aca="false">L247</f>
        <v>0</v>
      </c>
      <c r="M246" s="36" t="n">
        <f aca="false">M247</f>
        <v>0</v>
      </c>
      <c r="N246" s="36" t="n">
        <f aca="false">N247</f>
        <v>0</v>
      </c>
      <c r="O246" s="36" t="n">
        <f aca="false">O247</f>
        <v>0</v>
      </c>
      <c r="P246" s="36" t="n">
        <f aca="false">P247</f>
        <v>0</v>
      </c>
      <c r="Q246" s="36" t="n">
        <f aca="false">Q247</f>
        <v>0</v>
      </c>
      <c r="R246" s="36" t="n">
        <f aca="false">R247</f>
        <v>0</v>
      </c>
      <c r="S246" s="36" t="n">
        <f aca="false">S247</f>
        <v>0</v>
      </c>
      <c r="T246" s="36" t="n">
        <f aca="false">T247</f>
        <v>0</v>
      </c>
      <c r="U246" s="36" t="n">
        <f aca="false">U247</f>
        <v>0</v>
      </c>
      <c r="V246" s="36" t="n">
        <f aca="false">V247</f>
        <v>0</v>
      </c>
      <c r="W246" s="36" t="n">
        <f aca="false">W247</f>
        <v>0</v>
      </c>
      <c r="X246" s="66" t="n">
        <f aca="false">X247</f>
        <v>1362.07314</v>
      </c>
      <c r="Y246" s="27" t="n">
        <f aca="false">X246/G246*100</f>
        <v>71.68806</v>
      </c>
    </row>
    <row r="247" customFormat="false" ht="32.25" hidden="false" customHeight="true" outlineLevel="6" collapsed="false">
      <c r="A247" s="38" t="s">
        <v>228</v>
      </c>
      <c r="B247" s="39" t="n">
        <v>951</v>
      </c>
      <c r="C247" s="40" t="s">
        <v>227</v>
      </c>
      <c r="D247" s="40" t="s">
        <v>229</v>
      </c>
      <c r="E247" s="40" t="s">
        <v>18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67" t="n">
        <f aca="false">X248</f>
        <v>1362.07314</v>
      </c>
      <c r="Y247" s="27" t="n">
        <f aca="false">X247/G247*100</f>
        <v>71.68806</v>
      </c>
    </row>
    <row r="248" customFormat="false" ht="32.25" hidden="false" customHeight="false" outlineLevel="6" collapsed="false">
      <c r="A248" s="43" t="s">
        <v>230</v>
      </c>
      <c r="B248" s="44" t="n">
        <v>951</v>
      </c>
      <c r="C248" s="45" t="s">
        <v>227</v>
      </c>
      <c r="D248" s="45" t="s">
        <v>231</v>
      </c>
      <c r="E248" s="45" t="s">
        <v>18</v>
      </c>
      <c r="F248" s="45"/>
      <c r="G248" s="46" t="n">
        <f aca="false">G249</f>
        <v>1900</v>
      </c>
      <c r="H248" s="47" t="n">
        <f aca="false">H250</f>
        <v>0</v>
      </c>
      <c r="I248" s="47" t="n">
        <f aca="false">I250</f>
        <v>0</v>
      </c>
      <c r="J248" s="47" t="n">
        <f aca="false">J250</f>
        <v>0</v>
      </c>
      <c r="K248" s="47" t="n">
        <f aca="false">K250</f>
        <v>0</v>
      </c>
      <c r="L248" s="47" t="n">
        <f aca="false">L250</f>
        <v>0</v>
      </c>
      <c r="M248" s="47" t="n">
        <f aca="false">M250</f>
        <v>0</v>
      </c>
      <c r="N248" s="47" t="n">
        <f aca="false">N250</f>
        <v>0</v>
      </c>
      <c r="O248" s="47" t="n">
        <f aca="false">O250</f>
        <v>0</v>
      </c>
      <c r="P248" s="47" t="n">
        <f aca="false">P250</f>
        <v>0</v>
      </c>
      <c r="Q248" s="47" t="n">
        <f aca="false">Q250</f>
        <v>0</v>
      </c>
      <c r="R248" s="47" t="n">
        <f aca="false">R250</f>
        <v>0</v>
      </c>
      <c r="S248" s="47" t="n">
        <f aca="false">S250</f>
        <v>0</v>
      </c>
      <c r="T248" s="47" t="n">
        <f aca="false">T250</f>
        <v>0</v>
      </c>
      <c r="U248" s="47" t="n">
        <f aca="false">U250</f>
        <v>0</v>
      </c>
      <c r="V248" s="47" t="n">
        <f aca="false">V250</f>
        <v>0</v>
      </c>
      <c r="W248" s="47" t="n">
        <f aca="false">W250</f>
        <v>0</v>
      </c>
      <c r="X248" s="48" t="n">
        <f aca="false">X250</f>
        <v>1362.07314</v>
      </c>
      <c r="Y248" s="27" t="n">
        <f aca="false">X248/G248*100</f>
        <v>71.68806</v>
      </c>
    </row>
    <row r="249" customFormat="false" ht="16.5" hidden="false" customHeight="false" outlineLevel="6" collapsed="false">
      <c r="A249" s="49" t="s">
        <v>157</v>
      </c>
      <c r="B249" s="50" t="n">
        <v>951</v>
      </c>
      <c r="C249" s="51" t="s">
        <v>227</v>
      </c>
      <c r="D249" s="51" t="s">
        <v>231</v>
      </c>
      <c r="E249" s="51" t="s">
        <v>158</v>
      </c>
      <c r="F249" s="51"/>
      <c r="G249" s="47" t="n">
        <f aca="false">G250</f>
        <v>1900</v>
      </c>
      <c r="H249" s="60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102"/>
      <c r="Y249" s="27"/>
    </row>
    <row r="250" customFormat="false" ht="48" hidden="false" customHeight="false" outlineLevel="6" collapsed="false">
      <c r="A250" s="103" t="s">
        <v>159</v>
      </c>
      <c r="B250" s="50" t="n">
        <v>951</v>
      </c>
      <c r="C250" s="51" t="s">
        <v>227</v>
      </c>
      <c r="D250" s="51" t="s">
        <v>231</v>
      </c>
      <c r="E250" s="51" t="s">
        <v>160</v>
      </c>
      <c r="F250" s="51"/>
      <c r="G250" s="47" t="n">
        <v>1900</v>
      </c>
      <c r="H250" s="104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105"/>
      <c r="X250" s="55" t="n">
        <v>1362.07314</v>
      </c>
      <c r="Y250" s="27" t="n">
        <f aca="false">X250/G250*100</f>
        <v>71.68806</v>
      </c>
    </row>
    <row r="251" customFormat="false" ht="32.25" hidden="false" customHeight="false" outlineLevel="6" collapsed="false">
      <c r="A251" s="79" t="s">
        <v>232</v>
      </c>
      <c r="B251" s="34" t="n">
        <v>951</v>
      </c>
      <c r="C251" s="35" t="s">
        <v>233</v>
      </c>
      <c r="D251" s="35" t="s">
        <v>17</v>
      </c>
      <c r="E251" s="35" t="s">
        <v>18</v>
      </c>
      <c r="F251" s="35"/>
      <c r="G251" s="36" t="n">
        <f aca="false">G252</f>
        <v>156.7</v>
      </c>
      <c r="H251" s="36" t="n">
        <f aca="false">H252</f>
        <v>0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  <c r="L251" s="36" t="n">
        <f aca="false">L252</f>
        <v>0</v>
      </c>
      <c r="M251" s="36" t="n">
        <f aca="false">M252</f>
        <v>0</v>
      </c>
      <c r="N251" s="36" t="n">
        <f aca="false">N252</f>
        <v>0</v>
      </c>
      <c r="O251" s="36" t="n">
        <f aca="false">O252</f>
        <v>0</v>
      </c>
      <c r="P251" s="36" t="n">
        <f aca="false">P252</f>
        <v>0</v>
      </c>
      <c r="Q251" s="36" t="n">
        <f aca="false">Q252</f>
        <v>0</v>
      </c>
      <c r="R251" s="36" t="n">
        <f aca="false">R252</f>
        <v>0</v>
      </c>
      <c r="S251" s="36" t="n">
        <f aca="false">S252</f>
        <v>0</v>
      </c>
      <c r="T251" s="36" t="n">
        <f aca="false">T252</f>
        <v>0</v>
      </c>
      <c r="U251" s="36" t="n">
        <f aca="false">U252</f>
        <v>0</v>
      </c>
      <c r="V251" s="36" t="n">
        <f aca="false">V252</f>
        <v>0</v>
      </c>
      <c r="W251" s="36" t="n">
        <f aca="false">W252</f>
        <v>0</v>
      </c>
      <c r="X251" s="62" t="n">
        <f aca="false">X252</f>
        <v>48.715</v>
      </c>
      <c r="Y251" s="27" t="n">
        <f aca="false">X251/G251*100</f>
        <v>31.0880663688577</v>
      </c>
    </row>
    <row r="252" customFormat="false" ht="32.25" hidden="false" customHeight="false" outlineLevel="6" collapsed="false">
      <c r="A252" s="38" t="s">
        <v>234</v>
      </c>
      <c r="B252" s="39" t="n">
        <v>951</v>
      </c>
      <c r="C252" s="40" t="s">
        <v>233</v>
      </c>
      <c r="D252" s="40" t="s">
        <v>235</v>
      </c>
      <c r="E252" s="40" t="s">
        <v>18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3" t="n">
        <f aca="false">X253</f>
        <v>48.715</v>
      </c>
      <c r="Y252" s="27" t="n">
        <f aca="false">X252/G252*100</f>
        <v>31.0880663688577</v>
      </c>
    </row>
    <row r="253" customFormat="false" ht="32.25" hidden="false" customHeight="false" outlineLevel="6" collapsed="false">
      <c r="A253" s="43" t="s">
        <v>236</v>
      </c>
      <c r="B253" s="44" t="n">
        <v>951</v>
      </c>
      <c r="C253" s="45" t="s">
        <v>233</v>
      </c>
      <c r="D253" s="45" t="s">
        <v>237</v>
      </c>
      <c r="E253" s="45" t="s">
        <v>18</v>
      </c>
      <c r="F253" s="45"/>
      <c r="G253" s="46" t="n">
        <f aca="false">G254</f>
        <v>156.7</v>
      </c>
      <c r="H253" s="47" t="n">
        <f aca="false">H254</f>
        <v>0</v>
      </c>
      <c r="I253" s="47" t="n">
        <f aca="false">I254</f>
        <v>0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47" t="n">
        <f aca="false">M254</f>
        <v>0</v>
      </c>
      <c r="N253" s="47" t="n">
        <f aca="false">N254</f>
        <v>0</v>
      </c>
      <c r="O253" s="47" t="n">
        <f aca="false">O254</f>
        <v>0</v>
      </c>
      <c r="P253" s="47" t="n">
        <f aca="false">P254</f>
        <v>0</v>
      </c>
      <c r="Q253" s="47" t="n">
        <f aca="false">Q254</f>
        <v>0</v>
      </c>
      <c r="R253" s="47" t="n">
        <f aca="false">R254</f>
        <v>0</v>
      </c>
      <c r="S253" s="47" t="n">
        <f aca="false">S254</f>
        <v>0</v>
      </c>
      <c r="T253" s="47" t="n">
        <f aca="false">T254</f>
        <v>0</v>
      </c>
      <c r="U253" s="47" t="n">
        <f aca="false">U254</f>
        <v>0</v>
      </c>
      <c r="V253" s="47" t="n">
        <f aca="false">V254</f>
        <v>0</v>
      </c>
      <c r="W253" s="47" t="n">
        <f aca="false">W254</f>
        <v>0</v>
      </c>
      <c r="X253" s="64" t="n">
        <f aca="false">X254</f>
        <v>48.715</v>
      </c>
      <c r="Y253" s="27" t="n">
        <f aca="false">X253/G253*100</f>
        <v>31.0880663688577</v>
      </c>
    </row>
    <row r="254" customFormat="false" ht="32.25" hidden="false" customHeight="false" outlineLevel="6" collapsed="false">
      <c r="A254" s="49" t="s">
        <v>37</v>
      </c>
      <c r="B254" s="50" t="n">
        <v>951</v>
      </c>
      <c r="C254" s="51" t="s">
        <v>233</v>
      </c>
      <c r="D254" s="51" t="s">
        <v>237</v>
      </c>
      <c r="E254" s="51" t="s">
        <v>38</v>
      </c>
      <c r="F254" s="51"/>
      <c r="G254" s="47" t="n">
        <f aca="false">G255</f>
        <v>156.7</v>
      </c>
      <c r="H254" s="104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105"/>
      <c r="X254" s="55" t="n">
        <v>48.715</v>
      </c>
      <c r="Y254" s="27" t="n">
        <f aca="false">X254/G254*100</f>
        <v>31.0880663688577</v>
      </c>
    </row>
    <row r="255" customFormat="false" ht="32.25" hidden="false" customHeight="false" outlineLevel="6" collapsed="false">
      <c r="A255" s="56" t="s">
        <v>41</v>
      </c>
      <c r="B255" s="57" t="n">
        <v>951</v>
      </c>
      <c r="C255" s="58" t="s">
        <v>233</v>
      </c>
      <c r="D255" s="58" t="s">
        <v>237</v>
      </c>
      <c r="E255" s="58" t="s">
        <v>42</v>
      </c>
      <c r="F255" s="58"/>
      <c r="G255" s="59" t="n">
        <v>156.7</v>
      </c>
      <c r="H255" s="106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61"/>
      <c r="Y255" s="27"/>
    </row>
    <row r="256" customFormat="false" ht="32.25" hidden="false" customHeight="false" outlineLevel="6" collapsed="false">
      <c r="A256" s="28" t="s">
        <v>238</v>
      </c>
      <c r="B256" s="29" t="n">
        <v>951</v>
      </c>
      <c r="C256" s="30" t="s">
        <v>239</v>
      </c>
      <c r="D256" s="30" t="s">
        <v>17</v>
      </c>
      <c r="E256" s="30" t="s">
        <v>18</v>
      </c>
      <c r="F256" s="30"/>
      <c r="G256" s="31" t="n">
        <f aca="false">G257</f>
        <v>50</v>
      </c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0</v>
      </c>
      <c r="X256" s="78" t="n">
        <f aca="false">X257</f>
        <v>0</v>
      </c>
      <c r="Y256" s="27" t="n">
        <f aca="false">X256/G256*100</f>
        <v>0</v>
      </c>
    </row>
    <row r="257" customFormat="false" ht="32.25" hidden="false" customHeight="false" outlineLevel="6" collapsed="false">
      <c r="A257" s="79" t="s">
        <v>240</v>
      </c>
      <c r="B257" s="34" t="n">
        <v>951</v>
      </c>
      <c r="C257" s="35" t="s">
        <v>241</v>
      </c>
      <c r="D257" s="35" t="s">
        <v>17</v>
      </c>
      <c r="E257" s="35" t="s">
        <v>18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62" t="n">
        <f aca="false">X258</f>
        <v>0</v>
      </c>
      <c r="Y257" s="27" t="n">
        <f aca="false">X257/G257*100</f>
        <v>0</v>
      </c>
    </row>
    <row r="258" customFormat="false" ht="16.5" hidden="false" customHeight="false" outlineLevel="6" collapsed="false">
      <c r="A258" s="38" t="s">
        <v>242</v>
      </c>
      <c r="B258" s="39" t="n">
        <v>951</v>
      </c>
      <c r="C258" s="40" t="s">
        <v>241</v>
      </c>
      <c r="D258" s="40" t="s">
        <v>243</v>
      </c>
      <c r="E258" s="40" t="s">
        <v>18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3" t="n">
        <f aca="false">X259</f>
        <v>0</v>
      </c>
      <c r="Y258" s="27" t="n">
        <f aca="false">X258/G258*100</f>
        <v>0</v>
      </c>
    </row>
    <row r="259" customFormat="false" ht="16.5" hidden="false" customHeight="false" outlineLevel="6" collapsed="false">
      <c r="A259" s="43" t="s">
        <v>244</v>
      </c>
      <c r="B259" s="44" t="n">
        <v>951</v>
      </c>
      <c r="C259" s="45" t="s">
        <v>241</v>
      </c>
      <c r="D259" s="45" t="s">
        <v>245</v>
      </c>
      <c r="E259" s="45" t="s">
        <v>18</v>
      </c>
      <c r="F259" s="45"/>
      <c r="G259" s="46" t="n">
        <f aca="false">G260</f>
        <v>50</v>
      </c>
      <c r="H259" s="47" t="n">
        <f aca="false">H260</f>
        <v>0</v>
      </c>
      <c r="I259" s="47" t="n">
        <f aca="false">I260</f>
        <v>0</v>
      </c>
      <c r="J259" s="47" t="n">
        <f aca="false">J260</f>
        <v>0</v>
      </c>
      <c r="K259" s="47" t="n">
        <f aca="false">K260</f>
        <v>0</v>
      </c>
      <c r="L259" s="47" t="n">
        <f aca="false">L260</f>
        <v>0</v>
      </c>
      <c r="M259" s="47" t="n">
        <f aca="false">M260</f>
        <v>0</v>
      </c>
      <c r="N259" s="47" t="n">
        <f aca="false">N260</f>
        <v>0</v>
      </c>
      <c r="O259" s="47" t="n">
        <f aca="false">O260</f>
        <v>0</v>
      </c>
      <c r="P259" s="47" t="n">
        <f aca="false">P260</f>
        <v>0</v>
      </c>
      <c r="Q259" s="47" t="n">
        <f aca="false">Q260</f>
        <v>0</v>
      </c>
      <c r="R259" s="47" t="n">
        <f aca="false">R260</f>
        <v>0</v>
      </c>
      <c r="S259" s="47" t="n">
        <f aca="false">S260</f>
        <v>0</v>
      </c>
      <c r="T259" s="47" t="n">
        <f aca="false">T260</f>
        <v>0</v>
      </c>
      <c r="U259" s="47" t="n">
        <f aca="false">U260</f>
        <v>0</v>
      </c>
      <c r="V259" s="47" t="n">
        <f aca="false">V260</f>
        <v>0</v>
      </c>
      <c r="W259" s="47" t="n">
        <f aca="false">W260</f>
        <v>0</v>
      </c>
      <c r="X259" s="64" t="n">
        <f aca="false">X260</f>
        <v>0</v>
      </c>
      <c r="Y259" s="27" t="n">
        <f aca="false">X259/G259*100</f>
        <v>0</v>
      </c>
    </row>
    <row r="260" customFormat="false" ht="16.5" hidden="false" customHeight="false" outlineLevel="6" collapsed="false">
      <c r="A260" s="49" t="s">
        <v>246</v>
      </c>
      <c r="B260" s="50" t="n">
        <v>951</v>
      </c>
      <c r="C260" s="51" t="s">
        <v>241</v>
      </c>
      <c r="D260" s="51" t="s">
        <v>245</v>
      </c>
      <c r="E260" s="51" t="s">
        <v>247</v>
      </c>
      <c r="F260" s="51"/>
      <c r="G260" s="47" t="n">
        <v>50</v>
      </c>
      <c r="H260" s="104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105"/>
      <c r="X260" s="55" t="n">
        <v>0</v>
      </c>
      <c r="Y260" s="27" t="n">
        <f aca="false">X260/G260*100</f>
        <v>0</v>
      </c>
    </row>
    <row r="261" customFormat="false" ht="63.75" hidden="false" customHeight="false" outlineLevel="6" collapsed="false">
      <c r="A261" s="28" t="s">
        <v>248</v>
      </c>
      <c r="B261" s="29" t="n">
        <v>951</v>
      </c>
      <c r="C261" s="30" t="s">
        <v>249</v>
      </c>
      <c r="D261" s="30" t="s">
        <v>17</v>
      </c>
      <c r="E261" s="30" t="s">
        <v>18</v>
      </c>
      <c r="F261" s="30"/>
      <c r="G261" s="31" t="n">
        <f aca="false">G262</f>
        <v>19565</v>
      </c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0</v>
      </c>
      <c r="X261" s="78" t="n">
        <f aca="false">X262</f>
        <v>14849</v>
      </c>
      <c r="Y261" s="27" t="n">
        <f aca="false">X261/G261*100</f>
        <v>75.895732174802</v>
      </c>
    </row>
    <row r="262" customFormat="false" ht="48" hidden="false" customHeight="false" outlineLevel="6" collapsed="false">
      <c r="A262" s="79" t="s">
        <v>250</v>
      </c>
      <c r="B262" s="34" t="n">
        <v>951</v>
      </c>
      <c r="C262" s="35" t="s">
        <v>251</v>
      </c>
      <c r="D262" s="35" t="s">
        <v>17</v>
      </c>
      <c r="E262" s="35" t="s">
        <v>18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62" t="n">
        <f aca="false">X263</f>
        <v>14849</v>
      </c>
      <c r="Y262" s="27" t="n">
        <f aca="false">X262/G262*100</f>
        <v>75.895732174802</v>
      </c>
    </row>
    <row r="263" customFormat="false" ht="16.5" hidden="false" customHeight="false" outlineLevel="6" collapsed="false">
      <c r="A263" s="38" t="s">
        <v>252</v>
      </c>
      <c r="B263" s="39" t="n">
        <v>951</v>
      </c>
      <c r="C263" s="40" t="s">
        <v>251</v>
      </c>
      <c r="D263" s="40" t="s">
        <v>253</v>
      </c>
      <c r="E263" s="40" t="s">
        <v>18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3" t="n">
        <f aca="false">X264</f>
        <v>14849</v>
      </c>
      <c r="Y263" s="27" t="n">
        <f aca="false">X263/G263*100</f>
        <v>75.895732174802</v>
      </c>
    </row>
    <row r="264" customFormat="false" ht="48" hidden="false" customHeight="false" outlineLevel="6" collapsed="false">
      <c r="A264" s="73" t="s">
        <v>254</v>
      </c>
      <c r="B264" s="44" t="n">
        <v>951</v>
      </c>
      <c r="C264" s="45" t="s">
        <v>251</v>
      </c>
      <c r="D264" s="45" t="s">
        <v>255</v>
      </c>
      <c r="E264" s="45" t="s">
        <v>18</v>
      </c>
      <c r="F264" s="45"/>
      <c r="G264" s="46" t="n">
        <f aca="false">G265</f>
        <v>19565</v>
      </c>
      <c r="H264" s="47" t="n">
        <f aca="false">H266</f>
        <v>0</v>
      </c>
      <c r="I264" s="47" t="n">
        <f aca="false">I266</f>
        <v>0</v>
      </c>
      <c r="J264" s="47" t="n">
        <f aca="false">J266</f>
        <v>0</v>
      </c>
      <c r="K264" s="47" t="n">
        <f aca="false">K266</f>
        <v>0</v>
      </c>
      <c r="L264" s="47" t="n">
        <f aca="false">L266</f>
        <v>0</v>
      </c>
      <c r="M264" s="47" t="n">
        <f aca="false">M266</f>
        <v>0</v>
      </c>
      <c r="N264" s="47" t="n">
        <f aca="false">N266</f>
        <v>0</v>
      </c>
      <c r="O264" s="47" t="n">
        <f aca="false">O266</f>
        <v>0</v>
      </c>
      <c r="P264" s="47" t="n">
        <f aca="false">P266</f>
        <v>0</v>
      </c>
      <c r="Q264" s="47" t="n">
        <f aca="false">Q266</f>
        <v>0</v>
      </c>
      <c r="R264" s="47" t="n">
        <f aca="false">R266</f>
        <v>0</v>
      </c>
      <c r="S264" s="47" t="n">
        <f aca="false">S266</f>
        <v>0</v>
      </c>
      <c r="T264" s="47" t="n">
        <f aca="false">T266</f>
        <v>0</v>
      </c>
      <c r="U264" s="47" t="n">
        <f aca="false">U266</f>
        <v>0</v>
      </c>
      <c r="V264" s="47" t="n">
        <f aca="false">V266</f>
        <v>0</v>
      </c>
      <c r="W264" s="47" t="n">
        <f aca="false">W266</f>
        <v>0</v>
      </c>
      <c r="X264" s="64" t="n">
        <f aca="false">X266</f>
        <v>14849</v>
      </c>
      <c r="Y264" s="27" t="n">
        <f aca="false">X264/G264*100</f>
        <v>75.895732174802</v>
      </c>
    </row>
    <row r="265" customFormat="false" ht="16.5" hidden="false" customHeight="false" outlineLevel="6" collapsed="false">
      <c r="A265" s="49" t="s">
        <v>256</v>
      </c>
      <c r="B265" s="50" t="n">
        <v>951</v>
      </c>
      <c r="C265" s="51" t="s">
        <v>251</v>
      </c>
      <c r="D265" s="51" t="s">
        <v>255</v>
      </c>
      <c r="E265" s="51" t="s">
        <v>257</v>
      </c>
      <c r="F265" s="51"/>
      <c r="G265" s="47" t="n">
        <f aca="false">G266</f>
        <v>19565</v>
      </c>
      <c r="H265" s="60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107"/>
      <c r="Y265" s="27"/>
    </row>
    <row r="266" customFormat="false" ht="32.25" hidden="false" customHeight="false" outlineLevel="6" collapsed="false">
      <c r="A266" s="56" t="s">
        <v>258</v>
      </c>
      <c r="B266" s="57" t="n">
        <v>951</v>
      </c>
      <c r="C266" s="58" t="s">
        <v>251</v>
      </c>
      <c r="D266" s="58" t="s">
        <v>255</v>
      </c>
      <c r="E266" s="58" t="s">
        <v>259</v>
      </c>
      <c r="F266" s="58"/>
      <c r="G266" s="59" t="n">
        <v>19565</v>
      </c>
      <c r="H266" s="104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105"/>
      <c r="X266" s="55" t="n">
        <v>14849</v>
      </c>
      <c r="Y266" s="27" t="n">
        <f aca="false">X266/G266*100</f>
        <v>75.895732174802</v>
      </c>
    </row>
    <row r="267" customFormat="false" ht="16.5" hidden="false" customHeight="false" outlineLevel="6" collapsed="false">
      <c r="A267" s="108"/>
      <c r="B267" s="109"/>
      <c r="C267" s="109"/>
      <c r="D267" s="109"/>
      <c r="E267" s="109"/>
      <c r="F267" s="109"/>
      <c r="G267" s="110"/>
      <c r="H267" s="104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105"/>
      <c r="X267" s="111"/>
      <c r="Y267" s="27" t="n">
        <v>0</v>
      </c>
    </row>
    <row r="268" customFormat="false" ht="57.75" hidden="false" customHeight="false" outlineLevel="6" collapsed="false">
      <c r="A268" s="21" t="s">
        <v>260</v>
      </c>
      <c r="B268" s="22" t="s">
        <v>261</v>
      </c>
      <c r="C268" s="22" t="s">
        <v>16</v>
      </c>
      <c r="D268" s="22" t="s">
        <v>17</v>
      </c>
      <c r="E268" s="22" t="s">
        <v>18</v>
      </c>
      <c r="F268" s="23"/>
      <c r="G268" s="24" t="n">
        <f aca="false">G269+G352</f>
        <v>335123.1</v>
      </c>
      <c r="H268" s="25" t="e">
        <f aca="false">H269+H352</f>
        <v>#REF!</v>
      </c>
      <c r="I268" s="25" t="e">
        <f aca="false">I269+I352</f>
        <v>#REF!</v>
      </c>
      <c r="J268" s="25" t="e">
        <f aca="false">J269+J352</f>
        <v>#REF!</v>
      </c>
      <c r="K268" s="25" t="e">
        <f aca="false">K269+K352</f>
        <v>#REF!</v>
      </c>
      <c r="L268" s="25" t="e">
        <f aca="false">L269+L352</f>
        <v>#REF!</v>
      </c>
      <c r="M268" s="25" t="e">
        <f aca="false">M269+M352</f>
        <v>#REF!</v>
      </c>
      <c r="N268" s="25" t="e">
        <f aca="false">N269+N352</f>
        <v>#REF!</v>
      </c>
      <c r="O268" s="25" t="e">
        <f aca="false">O269+O352</f>
        <v>#REF!</v>
      </c>
      <c r="P268" s="25" t="e">
        <f aca="false">P269+P352</f>
        <v>#REF!</v>
      </c>
      <c r="Q268" s="25" t="e">
        <f aca="false">Q269+Q352</f>
        <v>#REF!</v>
      </c>
      <c r="R268" s="25" t="e">
        <f aca="false">R269+R352</f>
        <v>#REF!</v>
      </c>
      <c r="S268" s="25" t="e">
        <f aca="false">S269+S352</f>
        <v>#REF!</v>
      </c>
      <c r="T268" s="25" t="e">
        <f aca="false">T269+T352</f>
        <v>#REF!</v>
      </c>
      <c r="U268" s="25" t="e">
        <f aca="false">U269+U352</f>
        <v>#REF!</v>
      </c>
      <c r="V268" s="25" t="e">
        <f aca="false">V269+V352</f>
        <v>#REF!</v>
      </c>
      <c r="W268" s="25" t="e">
        <f aca="false">W269+W352</f>
        <v>#REF!</v>
      </c>
      <c r="X268" s="26" t="e">
        <f aca="false">X269+X352</f>
        <v>#REF!</v>
      </c>
      <c r="Y268" s="27" t="e">
        <f aca="false">X268/G268*100</f>
        <v>#REF!</v>
      </c>
    </row>
    <row r="269" customFormat="false" ht="19.5" hidden="false" customHeight="false" outlineLevel="6" collapsed="false">
      <c r="A269" s="28" t="s">
        <v>150</v>
      </c>
      <c r="B269" s="29" t="n">
        <v>953</v>
      </c>
      <c r="C269" s="30" t="s">
        <v>151</v>
      </c>
      <c r="D269" s="30" t="s">
        <v>17</v>
      </c>
      <c r="E269" s="30" t="s">
        <v>18</v>
      </c>
      <c r="F269" s="30"/>
      <c r="G269" s="31" t="n">
        <f aca="false">G270+G276+G325+G338</f>
        <v>331966.1</v>
      </c>
      <c r="H269" s="31" t="e">
        <f aca="false">H271+H276+#REF!+H338</f>
        <v>#REF!</v>
      </c>
      <c r="I269" s="31" t="e">
        <f aca="false">I271+I276+#REF!+I338</f>
        <v>#REF!</v>
      </c>
      <c r="J269" s="31" t="e">
        <f aca="false">J271+J276+#REF!+J338</f>
        <v>#REF!</v>
      </c>
      <c r="K269" s="31" t="e">
        <f aca="false">K271+K276+#REF!+K338</f>
        <v>#REF!</v>
      </c>
      <c r="L269" s="31" t="e">
        <f aca="false">L271+L276+#REF!+L338</f>
        <v>#REF!</v>
      </c>
      <c r="M269" s="31" t="e">
        <f aca="false">M271+M276+#REF!+M338</f>
        <v>#REF!</v>
      </c>
      <c r="N269" s="31" t="e">
        <f aca="false">N271+N276+#REF!+N338</f>
        <v>#REF!</v>
      </c>
      <c r="O269" s="31" t="e">
        <f aca="false">O271+O276+#REF!+O338</f>
        <v>#REF!</v>
      </c>
      <c r="P269" s="31" t="e">
        <f aca="false">P271+P276+#REF!+P338</f>
        <v>#REF!</v>
      </c>
      <c r="Q269" s="31" t="e">
        <f aca="false">Q271+Q276+#REF!+Q338</f>
        <v>#REF!</v>
      </c>
      <c r="R269" s="31" t="e">
        <f aca="false">R271+R276+#REF!+R338</f>
        <v>#REF!</v>
      </c>
      <c r="S269" s="31" t="e">
        <f aca="false">S271+S276+#REF!+S338</f>
        <v>#REF!</v>
      </c>
      <c r="T269" s="31" t="e">
        <f aca="false">T271+T276+#REF!+T338</f>
        <v>#REF!</v>
      </c>
      <c r="U269" s="31" t="e">
        <f aca="false">U271+U276+#REF!+U338</f>
        <v>#REF!</v>
      </c>
      <c r="V269" s="31" t="e">
        <f aca="false">V271+V276+#REF!+V338</f>
        <v>#REF!</v>
      </c>
      <c r="W269" s="31" t="e">
        <f aca="false">W271+W276+#REF!+W338</f>
        <v>#REF!</v>
      </c>
      <c r="X269" s="31" t="e">
        <f aca="false">X271+X276+#REF!+X338</f>
        <v>#REF!</v>
      </c>
      <c r="Y269" s="27" t="e">
        <f aca="false">X269/G269*100</f>
        <v>#REF!</v>
      </c>
    </row>
    <row r="270" customFormat="false" ht="19.5" hidden="false" customHeight="false" outlineLevel="6" collapsed="false">
      <c r="A270" s="28" t="s">
        <v>262</v>
      </c>
      <c r="B270" s="29" t="n">
        <v>953</v>
      </c>
      <c r="C270" s="30" t="s">
        <v>263</v>
      </c>
      <c r="D270" s="30" t="s">
        <v>17</v>
      </c>
      <c r="E270" s="30" t="s">
        <v>18</v>
      </c>
      <c r="F270" s="30"/>
      <c r="G270" s="31" t="n">
        <f aca="false">G271</f>
        <v>52822</v>
      </c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83"/>
      <c r="Y270" s="27"/>
    </row>
    <row r="271" customFormat="false" ht="16.5" hidden="false" customHeight="false" outlineLevel="6" collapsed="false">
      <c r="A271" s="38" t="s">
        <v>264</v>
      </c>
      <c r="B271" s="39" t="n">
        <v>953</v>
      </c>
      <c r="C271" s="40" t="s">
        <v>263</v>
      </c>
      <c r="D271" s="40" t="s">
        <v>265</v>
      </c>
      <c r="E271" s="40" t="s">
        <v>18</v>
      </c>
      <c r="F271" s="40"/>
      <c r="G271" s="41" t="n">
        <f aca="false">G272</f>
        <v>52822</v>
      </c>
      <c r="H271" s="41" t="n">
        <f aca="false">H272</f>
        <v>0</v>
      </c>
      <c r="I271" s="41" t="n">
        <f aca="false">I272</f>
        <v>0</v>
      </c>
      <c r="J271" s="41" t="n">
        <f aca="false">J272</f>
        <v>0</v>
      </c>
      <c r="K271" s="41" t="n">
        <f aca="false">K272</f>
        <v>0</v>
      </c>
      <c r="L271" s="41" t="n">
        <f aca="false">L272</f>
        <v>0</v>
      </c>
      <c r="M271" s="41" t="n">
        <f aca="false">M272</f>
        <v>0</v>
      </c>
      <c r="N271" s="41" t="n">
        <f aca="false">N272</f>
        <v>0</v>
      </c>
      <c r="O271" s="41" t="n">
        <f aca="false">O272</f>
        <v>0</v>
      </c>
      <c r="P271" s="41" t="n">
        <f aca="false">P272</f>
        <v>0</v>
      </c>
      <c r="Q271" s="41" t="n">
        <f aca="false">Q272</f>
        <v>0</v>
      </c>
      <c r="R271" s="41" t="n">
        <f aca="false">R272</f>
        <v>0</v>
      </c>
      <c r="S271" s="41" t="n">
        <f aca="false">S272</f>
        <v>0</v>
      </c>
      <c r="T271" s="41" t="n">
        <f aca="false">T272</f>
        <v>0</v>
      </c>
      <c r="U271" s="41" t="n">
        <f aca="false">U272</f>
        <v>0</v>
      </c>
      <c r="V271" s="41" t="n">
        <f aca="false">V272</f>
        <v>0</v>
      </c>
      <c r="W271" s="41" t="n">
        <f aca="false">W272</f>
        <v>0</v>
      </c>
      <c r="X271" s="63" t="n">
        <f aca="false">X272</f>
        <v>34477.81647</v>
      </c>
      <c r="Y271" s="27" t="n">
        <f aca="false">X271/G271*100</f>
        <v>65.2716982885919</v>
      </c>
    </row>
    <row r="272" customFormat="false" ht="32.25" hidden="false" customHeight="false" outlineLevel="6" collapsed="false">
      <c r="A272" s="43" t="s">
        <v>86</v>
      </c>
      <c r="B272" s="44" t="n">
        <v>953</v>
      </c>
      <c r="C272" s="45" t="s">
        <v>263</v>
      </c>
      <c r="D272" s="45" t="s">
        <v>266</v>
      </c>
      <c r="E272" s="45" t="s">
        <v>18</v>
      </c>
      <c r="F272" s="45"/>
      <c r="G272" s="46" t="n">
        <f aca="false">G273</f>
        <v>52822</v>
      </c>
      <c r="H272" s="47" t="n">
        <f aca="false">H274</f>
        <v>0</v>
      </c>
      <c r="I272" s="47" t="n">
        <f aca="false">I274</f>
        <v>0</v>
      </c>
      <c r="J272" s="47" t="n">
        <f aca="false">J274</f>
        <v>0</v>
      </c>
      <c r="K272" s="47" t="n">
        <f aca="false">K274</f>
        <v>0</v>
      </c>
      <c r="L272" s="47" t="n">
        <f aca="false">L274</f>
        <v>0</v>
      </c>
      <c r="M272" s="47" t="n">
        <f aca="false">M274</f>
        <v>0</v>
      </c>
      <c r="N272" s="47" t="n">
        <f aca="false">N274</f>
        <v>0</v>
      </c>
      <c r="O272" s="47" t="n">
        <f aca="false">O274</f>
        <v>0</v>
      </c>
      <c r="P272" s="47" t="n">
        <f aca="false">P274</f>
        <v>0</v>
      </c>
      <c r="Q272" s="47" t="n">
        <f aca="false">Q274</f>
        <v>0</v>
      </c>
      <c r="R272" s="47" t="n">
        <f aca="false">R274</f>
        <v>0</v>
      </c>
      <c r="S272" s="47" t="n">
        <f aca="false">S274</f>
        <v>0</v>
      </c>
      <c r="T272" s="47" t="n">
        <f aca="false">T274</f>
        <v>0</v>
      </c>
      <c r="U272" s="47" t="n">
        <f aca="false">U274</f>
        <v>0</v>
      </c>
      <c r="V272" s="47" t="n">
        <f aca="false">V274</f>
        <v>0</v>
      </c>
      <c r="W272" s="47" t="n">
        <f aca="false">W274</f>
        <v>0</v>
      </c>
      <c r="X272" s="64" t="n">
        <f aca="false">X274</f>
        <v>34477.81647</v>
      </c>
      <c r="Y272" s="27" t="n">
        <f aca="false">X272/G272*100</f>
        <v>65.2716982885919</v>
      </c>
    </row>
    <row r="273" customFormat="false" ht="16.5" hidden="false" customHeight="false" outlineLevel="6" collapsed="false">
      <c r="A273" s="49" t="s">
        <v>157</v>
      </c>
      <c r="B273" s="50" t="n">
        <v>953</v>
      </c>
      <c r="C273" s="51" t="s">
        <v>263</v>
      </c>
      <c r="D273" s="51" t="s">
        <v>266</v>
      </c>
      <c r="E273" s="51" t="s">
        <v>158</v>
      </c>
      <c r="F273" s="51"/>
      <c r="G273" s="47" t="n">
        <f aca="false">G274+G275</f>
        <v>52822</v>
      </c>
      <c r="H273" s="60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107"/>
      <c r="Y273" s="27"/>
    </row>
    <row r="274" customFormat="false" ht="48" hidden="false" customHeight="false" outlineLevel="6" collapsed="false">
      <c r="A274" s="87" t="s">
        <v>159</v>
      </c>
      <c r="B274" s="57" t="n">
        <v>953</v>
      </c>
      <c r="C274" s="58" t="s">
        <v>263</v>
      </c>
      <c r="D274" s="58" t="s">
        <v>266</v>
      </c>
      <c r="E274" s="58" t="s">
        <v>160</v>
      </c>
      <c r="F274" s="58"/>
      <c r="G274" s="59" t="n">
        <v>52822</v>
      </c>
      <c r="H274" s="52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4"/>
      <c r="X274" s="55" t="n">
        <v>34477.81647</v>
      </c>
      <c r="Y274" s="27" t="n">
        <f aca="false">X274/G274*100</f>
        <v>65.2716982885919</v>
      </c>
    </row>
    <row r="275" customFormat="false" ht="16.5" hidden="false" customHeight="false" outlineLevel="6" collapsed="false">
      <c r="A275" s="87" t="s">
        <v>161</v>
      </c>
      <c r="B275" s="57" t="n">
        <v>953</v>
      </c>
      <c r="C275" s="58" t="s">
        <v>263</v>
      </c>
      <c r="D275" s="58" t="s">
        <v>266</v>
      </c>
      <c r="E275" s="58" t="s">
        <v>162</v>
      </c>
      <c r="F275" s="58"/>
      <c r="G275" s="59" t="n">
        <v>0</v>
      </c>
      <c r="H275" s="60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61"/>
      <c r="Y275" s="27"/>
    </row>
    <row r="276" customFormat="false" ht="16.5" hidden="false" customHeight="false" outlineLevel="6" collapsed="false">
      <c r="A276" s="33" t="s">
        <v>267</v>
      </c>
      <c r="B276" s="34" t="n">
        <v>953</v>
      </c>
      <c r="C276" s="35" t="s">
        <v>153</v>
      </c>
      <c r="D276" s="35" t="s">
        <v>17</v>
      </c>
      <c r="E276" s="35" t="s">
        <v>18</v>
      </c>
      <c r="F276" s="35"/>
      <c r="G276" s="36" t="n">
        <f aca="false">G277+G290+G300+G295</f>
        <v>261419.1</v>
      </c>
      <c r="H276" s="36" t="e">
        <f aca="false">H277+H290+H300+H295</f>
        <v>#REF!</v>
      </c>
      <c r="I276" s="36" t="e">
        <f aca="false">I277+I290+I300+I295</f>
        <v>#REF!</v>
      </c>
      <c r="J276" s="36" t="e">
        <f aca="false">J277+J290+J300+J295</f>
        <v>#REF!</v>
      </c>
      <c r="K276" s="36" t="e">
        <f aca="false">K277+K290+K300+K295</f>
        <v>#REF!</v>
      </c>
      <c r="L276" s="36" t="e">
        <f aca="false">L277+L290+L300+L295</f>
        <v>#REF!</v>
      </c>
      <c r="M276" s="36" t="e">
        <f aca="false">M277+M290+M300+M295</f>
        <v>#REF!</v>
      </c>
      <c r="N276" s="36" t="e">
        <f aca="false">N277+N290+N300+N295</f>
        <v>#REF!</v>
      </c>
      <c r="O276" s="36" t="e">
        <f aca="false">O277+O290+O300+O295</f>
        <v>#REF!</v>
      </c>
      <c r="P276" s="36" t="e">
        <f aca="false">P277+P290+P300+P295</f>
        <v>#REF!</v>
      </c>
      <c r="Q276" s="36" t="e">
        <f aca="false">Q277+Q290+Q300+Q295</f>
        <v>#REF!</v>
      </c>
      <c r="R276" s="36" t="e">
        <f aca="false">R277+R290+R300+R295</f>
        <v>#REF!</v>
      </c>
      <c r="S276" s="36" t="e">
        <f aca="false">S277+S290+S300+S295</f>
        <v>#REF!</v>
      </c>
      <c r="T276" s="36" t="e">
        <f aca="false">T277+T290+T300+T295</f>
        <v>#REF!</v>
      </c>
      <c r="U276" s="36" t="e">
        <f aca="false">U277+U290+U300+U295</f>
        <v>#REF!</v>
      </c>
      <c r="V276" s="36" t="e">
        <f aca="false">V277+V290+V300+V295</f>
        <v>#REF!</v>
      </c>
      <c r="W276" s="36" t="e">
        <f aca="false">W277+W290+W300+W295</f>
        <v>#REF!</v>
      </c>
      <c r="X276" s="36" t="e">
        <f aca="false">X277+X290+X300+X295</f>
        <v>#REF!</v>
      </c>
      <c r="Y276" s="27" t="e">
        <f aca="false">X276/G276*100</f>
        <v>#REF!</v>
      </c>
    </row>
    <row r="277" customFormat="false" ht="32.25" hidden="false" customHeight="false" outlineLevel="6" collapsed="false">
      <c r="A277" s="112" t="s">
        <v>268</v>
      </c>
      <c r="B277" s="39" t="n">
        <v>953</v>
      </c>
      <c r="C277" s="40" t="s">
        <v>153</v>
      </c>
      <c r="D277" s="40" t="s">
        <v>269</v>
      </c>
      <c r="E277" s="40" t="s">
        <v>18</v>
      </c>
      <c r="F277" s="40"/>
      <c r="G277" s="41" t="n">
        <f aca="false">G278</f>
        <v>51395</v>
      </c>
      <c r="H277" s="41" t="n">
        <f aca="false">H278</f>
        <v>0</v>
      </c>
      <c r="I277" s="41" t="n">
        <f aca="false">I278</f>
        <v>0</v>
      </c>
      <c r="J277" s="41" t="n">
        <f aca="false">J278</f>
        <v>0</v>
      </c>
      <c r="K277" s="41" t="n">
        <f aca="false">K278</f>
        <v>0</v>
      </c>
      <c r="L277" s="41" t="n">
        <f aca="false">L278</f>
        <v>0</v>
      </c>
      <c r="M277" s="41" t="n">
        <f aca="false">M278</f>
        <v>0</v>
      </c>
      <c r="N277" s="41" t="n">
        <f aca="false">N278</f>
        <v>0</v>
      </c>
      <c r="O277" s="41" t="n">
        <f aca="false">O278</f>
        <v>0</v>
      </c>
      <c r="P277" s="41" t="n">
        <f aca="false">P278</f>
        <v>0</v>
      </c>
      <c r="Q277" s="41" t="n">
        <f aca="false">Q278</f>
        <v>0</v>
      </c>
      <c r="R277" s="41" t="n">
        <f aca="false">R278</f>
        <v>0</v>
      </c>
      <c r="S277" s="41" t="n">
        <f aca="false">S278</f>
        <v>0</v>
      </c>
      <c r="T277" s="41" t="n">
        <f aca="false">T278</f>
        <v>0</v>
      </c>
      <c r="U277" s="41" t="n">
        <f aca="false">U278</f>
        <v>0</v>
      </c>
      <c r="V277" s="41" t="n">
        <f aca="false">V278</f>
        <v>0</v>
      </c>
      <c r="W277" s="41" t="n">
        <f aca="false">W278</f>
        <v>0</v>
      </c>
      <c r="X277" s="67" t="n">
        <f aca="false">X278</f>
        <v>48148.89725</v>
      </c>
      <c r="Y277" s="27" t="n">
        <f aca="false">X277/G277*100</f>
        <v>93.6840106041444</v>
      </c>
    </row>
    <row r="278" customFormat="false" ht="32.25" hidden="false" customHeight="false" outlineLevel="6" collapsed="false">
      <c r="A278" s="43" t="s">
        <v>86</v>
      </c>
      <c r="B278" s="44" t="n">
        <v>953</v>
      </c>
      <c r="C278" s="45" t="s">
        <v>153</v>
      </c>
      <c r="D278" s="45" t="s">
        <v>270</v>
      </c>
      <c r="E278" s="45" t="s">
        <v>18</v>
      </c>
      <c r="F278" s="45"/>
      <c r="G278" s="46" t="n">
        <f aca="false">G279+G281+G284+G287</f>
        <v>51395</v>
      </c>
      <c r="H278" s="47" t="n">
        <f aca="false">H285</f>
        <v>0</v>
      </c>
      <c r="I278" s="47" t="n">
        <f aca="false">I285</f>
        <v>0</v>
      </c>
      <c r="J278" s="47" t="n">
        <f aca="false">J285</f>
        <v>0</v>
      </c>
      <c r="K278" s="47" t="n">
        <f aca="false">K285</f>
        <v>0</v>
      </c>
      <c r="L278" s="47" t="n">
        <f aca="false">L285</f>
        <v>0</v>
      </c>
      <c r="M278" s="47" t="n">
        <f aca="false">M285</f>
        <v>0</v>
      </c>
      <c r="N278" s="47" t="n">
        <f aca="false">N285</f>
        <v>0</v>
      </c>
      <c r="O278" s="47" t="n">
        <f aca="false">O285</f>
        <v>0</v>
      </c>
      <c r="P278" s="47" t="n">
        <f aca="false">P285</f>
        <v>0</v>
      </c>
      <c r="Q278" s="47" t="n">
        <f aca="false">Q285</f>
        <v>0</v>
      </c>
      <c r="R278" s="47" t="n">
        <f aca="false">R285</f>
        <v>0</v>
      </c>
      <c r="S278" s="47" t="n">
        <f aca="false">S285</f>
        <v>0</v>
      </c>
      <c r="T278" s="47" t="n">
        <f aca="false">T285</f>
        <v>0</v>
      </c>
      <c r="U278" s="47" t="n">
        <f aca="false">U285</f>
        <v>0</v>
      </c>
      <c r="V278" s="47" t="n">
        <f aca="false">V285</f>
        <v>0</v>
      </c>
      <c r="W278" s="47" t="n">
        <f aca="false">W285</f>
        <v>0</v>
      </c>
      <c r="X278" s="64" t="n">
        <f aca="false">X285</f>
        <v>48148.89725</v>
      </c>
      <c r="Y278" s="27" t="n">
        <f aca="false">X278/G278*100</f>
        <v>93.6840106041444</v>
      </c>
    </row>
    <row r="279" customFormat="false" ht="32.25" hidden="false" customHeight="false" outlineLevel="6" collapsed="false">
      <c r="A279" s="49" t="s">
        <v>88</v>
      </c>
      <c r="B279" s="50" t="n">
        <v>953</v>
      </c>
      <c r="C279" s="51" t="s">
        <v>153</v>
      </c>
      <c r="D279" s="51" t="s">
        <v>270</v>
      </c>
      <c r="E279" s="51" t="s">
        <v>89</v>
      </c>
      <c r="F279" s="51"/>
      <c r="G279" s="47" t="n">
        <f aca="false">G280</f>
        <v>300</v>
      </c>
      <c r="H279" s="60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107"/>
      <c r="Y279" s="27"/>
    </row>
    <row r="280" customFormat="false" ht="32.25" hidden="false" customHeight="false" outlineLevel="6" collapsed="false">
      <c r="A280" s="56" t="s">
        <v>31</v>
      </c>
      <c r="B280" s="57" t="n">
        <v>953</v>
      </c>
      <c r="C280" s="58" t="s">
        <v>153</v>
      </c>
      <c r="D280" s="58" t="s">
        <v>270</v>
      </c>
      <c r="E280" s="58" t="s">
        <v>91</v>
      </c>
      <c r="F280" s="58"/>
      <c r="G280" s="59" t="n">
        <v>300</v>
      </c>
      <c r="H280" s="60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107"/>
      <c r="Y280" s="27"/>
    </row>
    <row r="281" customFormat="false" ht="32.25" hidden="false" customHeight="false" outlineLevel="6" collapsed="false">
      <c r="A281" s="49" t="s">
        <v>37</v>
      </c>
      <c r="B281" s="50" t="n">
        <v>953</v>
      </c>
      <c r="C281" s="51" t="s">
        <v>153</v>
      </c>
      <c r="D281" s="51" t="s">
        <v>270</v>
      </c>
      <c r="E281" s="51" t="s">
        <v>38</v>
      </c>
      <c r="F281" s="51"/>
      <c r="G281" s="47" t="n">
        <f aca="false">G282+G283</f>
        <v>29451.6</v>
      </c>
      <c r="H281" s="60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107"/>
      <c r="Y281" s="27"/>
    </row>
    <row r="282" customFormat="false" ht="32.25" hidden="false" customHeight="false" outlineLevel="6" collapsed="false">
      <c r="A282" s="56" t="s">
        <v>39</v>
      </c>
      <c r="B282" s="57" t="n">
        <v>953</v>
      </c>
      <c r="C282" s="58" t="s">
        <v>153</v>
      </c>
      <c r="D282" s="58" t="s">
        <v>270</v>
      </c>
      <c r="E282" s="58" t="s">
        <v>40</v>
      </c>
      <c r="F282" s="58"/>
      <c r="G282" s="59" t="n">
        <v>500</v>
      </c>
      <c r="H282" s="60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107"/>
      <c r="Y282" s="27"/>
    </row>
    <row r="283" customFormat="false" ht="32.25" hidden="false" customHeight="false" outlineLevel="6" collapsed="false">
      <c r="A283" s="56" t="s">
        <v>41</v>
      </c>
      <c r="B283" s="57" t="n">
        <v>953</v>
      </c>
      <c r="C283" s="58" t="s">
        <v>153</v>
      </c>
      <c r="D283" s="58" t="s">
        <v>270</v>
      </c>
      <c r="E283" s="58" t="s">
        <v>42</v>
      </c>
      <c r="F283" s="58"/>
      <c r="G283" s="59" t="n">
        <v>28951.6</v>
      </c>
      <c r="H283" s="60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107"/>
      <c r="Y283" s="27"/>
    </row>
    <row r="284" customFormat="false" ht="16.5" hidden="false" customHeight="false" outlineLevel="6" collapsed="false">
      <c r="A284" s="49" t="s">
        <v>157</v>
      </c>
      <c r="B284" s="50" t="n">
        <v>953</v>
      </c>
      <c r="C284" s="51" t="s">
        <v>153</v>
      </c>
      <c r="D284" s="51" t="s">
        <v>270</v>
      </c>
      <c r="E284" s="51" t="s">
        <v>158</v>
      </c>
      <c r="F284" s="51"/>
      <c r="G284" s="47" t="n">
        <f aca="false">G285+G286</f>
        <v>19174</v>
      </c>
      <c r="H284" s="60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107"/>
      <c r="Y284" s="27"/>
    </row>
    <row r="285" customFormat="false" ht="48" hidden="false" customHeight="false" outlineLevel="6" collapsed="false">
      <c r="A285" s="87" t="s">
        <v>159</v>
      </c>
      <c r="B285" s="57" t="n">
        <v>953</v>
      </c>
      <c r="C285" s="58" t="s">
        <v>153</v>
      </c>
      <c r="D285" s="58" t="s">
        <v>270</v>
      </c>
      <c r="E285" s="58" t="s">
        <v>160</v>
      </c>
      <c r="F285" s="58"/>
      <c r="G285" s="59" t="n">
        <v>19174</v>
      </c>
      <c r="H285" s="52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4"/>
      <c r="X285" s="55" t="n">
        <v>48148.89725</v>
      </c>
      <c r="Y285" s="27" t="n">
        <f aca="false">X285/G285*100</f>
        <v>251.115558829665</v>
      </c>
    </row>
    <row r="286" customFormat="false" ht="16.5" hidden="false" customHeight="false" outlineLevel="6" collapsed="false">
      <c r="A286" s="87" t="s">
        <v>161</v>
      </c>
      <c r="B286" s="57" t="n">
        <v>953</v>
      </c>
      <c r="C286" s="58" t="s">
        <v>153</v>
      </c>
      <c r="D286" s="58" t="s">
        <v>270</v>
      </c>
      <c r="E286" s="58" t="s">
        <v>162</v>
      </c>
      <c r="F286" s="58"/>
      <c r="G286" s="59" t="n">
        <v>0</v>
      </c>
      <c r="H286" s="60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61"/>
      <c r="Y286" s="27"/>
    </row>
    <row r="287" customFormat="false" ht="16.5" hidden="false" customHeight="false" outlineLevel="6" collapsed="false">
      <c r="A287" s="49" t="s">
        <v>43</v>
      </c>
      <c r="B287" s="50" t="n">
        <v>953</v>
      </c>
      <c r="C287" s="51" t="s">
        <v>153</v>
      </c>
      <c r="D287" s="51" t="s">
        <v>270</v>
      </c>
      <c r="E287" s="51" t="s">
        <v>44</v>
      </c>
      <c r="F287" s="51"/>
      <c r="G287" s="47" t="n">
        <f aca="false">G288+G289</f>
        <v>2469.4</v>
      </c>
      <c r="H287" s="60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61"/>
      <c r="Y287" s="27"/>
    </row>
    <row r="288" customFormat="false" ht="32.25" hidden="false" customHeight="false" outlineLevel="6" collapsed="false">
      <c r="A288" s="56" t="s">
        <v>45</v>
      </c>
      <c r="B288" s="57" t="n">
        <v>953</v>
      </c>
      <c r="C288" s="58" t="s">
        <v>153</v>
      </c>
      <c r="D288" s="58" t="s">
        <v>270</v>
      </c>
      <c r="E288" s="58" t="s">
        <v>46</v>
      </c>
      <c r="F288" s="58"/>
      <c r="G288" s="59" t="n">
        <v>2075</v>
      </c>
      <c r="H288" s="60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61"/>
      <c r="Y288" s="27"/>
    </row>
    <row r="289" customFormat="false" ht="16.5" hidden="false" customHeight="false" outlineLevel="6" collapsed="false">
      <c r="A289" s="56" t="s">
        <v>47</v>
      </c>
      <c r="B289" s="57" t="n">
        <v>953</v>
      </c>
      <c r="C289" s="58" t="s">
        <v>153</v>
      </c>
      <c r="D289" s="58" t="s">
        <v>270</v>
      </c>
      <c r="E289" s="58" t="s">
        <v>48</v>
      </c>
      <c r="F289" s="58"/>
      <c r="G289" s="59" t="n">
        <v>394.4</v>
      </c>
      <c r="H289" s="60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61"/>
      <c r="Y289" s="27"/>
    </row>
    <row r="290" customFormat="false" ht="17.25" hidden="false" customHeight="true" outlineLevel="6" collapsed="false">
      <c r="A290" s="38" t="s">
        <v>154</v>
      </c>
      <c r="B290" s="39" t="n">
        <v>953</v>
      </c>
      <c r="C290" s="40" t="s">
        <v>153</v>
      </c>
      <c r="D290" s="40" t="s">
        <v>155</v>
      </c>
      <c r="E290" s="40" t="s">
        <v>18</v>
      </c>
      <c r="F290" s="40"/>
      <c r="G290" s="41" t="n">
        <f aca="false">G291</f>
        <v>19676</v>
      </c>
      <c r="H290" s="41" t="n">
        <f aca="false">H291</f>
        <v>0</v>
      </c>
      <c r="I290" s="41" t="n">
        <f aca="false">I291</f>
        <v>0</v>
      </c>
      <c r="J290" s="41" t="n">
        <f aca="false">J291</f>
        <v>0</v>
      </c>
      <c r="K290" s="41" t="n">
        <f aca="false">K291</f>
        <v>0</v>
      </c>
      <c r="L290" s="41" t="n">
        <f aca="false">L291</f>
        <v>0</v>
      </c>
      <c r="M290" s="41" t="n">
        <f aca="false">M291</f>
        <v>0</v>
      </c>
      <c r="N290" s="41" t="n">
        <f aca="false">N291</f>
        <v>0</v>
      </c>
      <c r="O290" s="41" t="n">
        <f aca="false">O291</f>
        <v>0</v>
      </c>
      <c r="P290" s="41" t="n">
        <f aca="false">P291</f>
        <v>0</v>
      </c>
      <c r="Q290" s="41" t="n">
        <f aca="false">Q291</f>
        <v>0</v>
      </c>
      <c r="R290" s="41" t="n">
        <f aca="false">R291</f>
        <v>0</v>
      </c>
      <c r="S290" s="41" t="n">
        <f aca="false">S291</f>
        <v>0</v>
      </c>
      <c r="T290" s="41" t="n">
        <f aca="false">T291</f>
        <v>0</v>
      </c>
      <c r="U290" s="41" t="n">
        <f aca="false">U291</f>
        <v>0</v>
      </c>
      <c r="V290" s="41" t="n">
        <f aca="false">V291</f>
        <v>0</v>
      </c>
      <c r="W290" s="41" t="n">
        <f aca="false">W291</f>
        <v>0</v>
      </c>
      <c r="X290" s="63" t="n">
        <f aca="false">X291</f>
        <v>19460.04851</v>
      </c>
      <c r="Y290" s="27" t="n">
        <f aca="false">X290/G290*100</f>
        <v>98.9024624415532</v>
      </c>
    </row>
    <row r="291" customFormat="false" ht="32.25" hidden="false" customHeight="false" outlineLevel="6" collapsed="false">
      <c r="A291" s="43" t="s">
        <v>86</v>
      </c>
      <c r="B291" s="44" t="n">
        <v>953</v>
      </c>
      <c r="C291" s="45" t="s">
        <v>153</v>
      </c>
      <c r="D291" s="45" t="s">
        <v>156</v>
      </c>
      <c r="E291" s="45" t="s">
        <v>18</v>
      </c>
      <c r="F291" s="45"/>
      <c r="G291" s="46" t="n">
        <f aca="false">G292</f>
        <v>19676</v>
      </c>
      <c r="H291" s="47" t="n">
        <f aca="false">H293</f>
        <v>0</v>
      </c>
      <c r="I291" s="47" t="n">
        <f aca="false">I293</f>
        <v>0</v>
      </c>
      <c r="J291" s="47" t="n">
        <f aca="false">J293</f>
        <v>0</v>
      </c>
      <c r="K291" s="47" t="n">
        <f aca="false">K293</f>
        <v>0</v>
      </c>
      <c r="L291" s="47" t="n">
        <f aca="false">L293</f>
        <v>0</v>
      </c>
      <c r="M291" s="47" t="n">
        <f aca="false">M293</f>
        <v>0</v>
      </c>
      <c r="N291" s="47" t="n">
        <f aca="false">N293</f>
        <v>0</v>
      </c>
      <c r="O291" s="47" t="n">
        <f aca="false">O293</f>
        <v>0</v>
      </c>
      <c r="P291" s="47" t="n">
        <f aca="false">P293</f>
        <v>0</v>
      </c>
      <c r="Q291" s="47" t="n">
        <f aca="false">Q293</f>
        <v>0</v>
      </c>
      <c r="R291" s="47" t="n">
        <f aca="false">R293</f>
        <v>0</v>
      </c>
      <c r="S291" s="47" t="n">
        <f aca="false">S293</f>
        <v>0</v>
      </c>
      <c r="T291" s="47" t="n">
        <f aca="false">T293</f>
        <v>0</v>
      </c>
      <c r="U291" s="47" t="n">
        <f aca="false">U293</f>
        <v>0</v>
      </c>
      <c r="V291" s="47" t="n">
        <f aca="false">V293</f>
        <v>0</v>
      </c>
      <c r="W291" s="47" t="n">
        <f aca="false">W293</f>
        <v>0</v>
      </c>
      <c r="X291" s="64" t="n">
        <f aca="false">X293</f>
        <v>19460.04851</v>
      </c>
      <c r="Y291" s="27" t="n">
        <f aca="false">X291/G291*100</f>
        <v>98.9024624415532</v>
      </c>
    </row>
    <row r="292" customFormat="false" ht="16.5" hidden="false" customHeight="false" outlineLevel="6" collapsed="false">
      <c r="A292" s="49" t="s">
        <v>157</v>
      </c>
      <c r="B292" s="50" t="n">
        <v>953</v>
      </c>
      <c r="C292" s="51" t="s">
        <v>153</v>
      </c>
      <c r="D292" s="51" t="s">
        <v>156</v>
      </c>
      <c r="E292" s="51" t="s">
        <v>158</v>
      </c>
      <c r="F292" s="51"/>
      <c r="G292" s="47" t="n">
        <f aca="false">G293+G294</f>
        <v>19676</v>
      </c>
      <c r="H292" s="60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107"/>
      <c r="Y292" s="27"/>
    </row>
    <row r="293" customFormat="false" ht="48" hidden="false" customHeight="false" outlineLevel="6" collapsed="false">
      <c r="A293" s="87" t="s">
        <v>159</v>
      </c>
      <c r="B293" s="57" t="n">
        <v>953</v>
      </c>
      <c r="C293" s="58" t="s">
        <v>153</v>
      </c>
      <c r="D293" s="58" t="s">
        <v>156</v>
      </c>
      <c r="E293" s="58" t="s">
        <v>160</v>
      </c>
      <c r="F293" s="58"/>
      <c r="G293" s="59" t="n">
        <v>19676</v>
      </c>
      <c r="H293" s="52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4"/>
      <c r="X293" s="55" t="n">
        <v>19460.04851</v>
      </c>
      <c r="Y293" s="27" t="n">
        <f aca="false">X293/G293*100</f>
        <v>98.9024624415532</v>
      </c>
    </row>
    <row r="294" customFormat="false" ht="16.5" hidden="false" customHeight="false" outlineLevel="6" collapsed="false">
      <c r="A294" s="87" t="s">
        <v>161</v>
      </c>
      <c r="B294" s="57" t="n">
        <v>953</v>
      </c>
      <c r="C294" s="58" t="s">
        <v>153</v>
      </c>
      <c r="D294" s="58" t="s">
        <v>156</v>
      </c>
      <c r="E294" s="58" t="s">
        <v>162</v>
      </c>
      <c r="F294" s="58"/>
      <c r="G294" s="59" t="n">
        <v>0</v>
      </c>
      <c r="H294" s="60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61"/>
      <c r="Y294" s="27"/>
    </row>
    <row r="295" customFormat="false" ht="16.5" hidden="false" customHeight="false" outlineLevel="6" collapsed="false">
      <c r="A295" s="33" t="s">
        <v>271</v>
      </c>
      <c r="B295" s="34" t="n">
        <v>953</v>
      </c>
      <c r="C295" s="35" t="s">
        <v>153</v>
      </c>
      <c r="D295" s="35" t="s">
        <v>272</v>
      </c>
      <c r="E295" s="35" t="s">
        <v>18</v>
      </c>
      <c r="F295" s="35"/>
      <c r="G295" s="36" t="n">
        <f aca="false">G296</f>
        <v>0</v>
      </c>
      <c r="H295" s="36" t="n">
        <f aca="false">H296</f>
        <v>0</v>
      </c>
      <c r="I295" s="36" t="n">
        <f aca="false">I296</f>
        <v>0</v>
      </c>
      <c r="J295" s="36" t="n">
        <f aca="false">J296</f>
        <v>0</v>
      </c>
      <c r="K295" s="36" t="n">
        <f aca="false">K296</f>
        <v>0</v>
      </c>
      <c r="L295" s="36" t="n">
        <f aca="false">L296</f>
        <v>0</v>
      </c>
      <c r="M295" s="36" t="n">
        <f aca="false">M296</f>
        <v>0</v>
      </c>
      <c r="N295" s="36" t="n">
        <f aca="false">N296</f>
        <v>0</v>
      </c>
      <c r="O295" s="36" t="n">
        <f aca="false">O296</f>
        <v>0</v>
      </c>
      <c r="P295" s="36" t="n">
        <f aca="false">P296</f>
        <v>0</v>
      </c>
      <c r="Q295" s="36" t="n">
        <f aca="false">Q296</f>
        <v>0</v>
      </c>
      <c r="R295" s="36" t="n">
        <f aca="false">R296</f>
        <v>0</v>
      </c>
      <c r="S295" s="36" t="n">
        <f aca="false">S296</f>
        <v>0</v>
      </c>
      <c r="T295" s="36" t="n">
        <f aca="false">T296</f>
        <v>0</v>
      </c>
      <c r="U295" s="36" t="n">
        <f aca="false">U296</f>
        <v>0</v>
      </c>
      <c r="V295" s="36" t="n">
        <f aca="false">V296</f>
        <v>0</v>
      </c>
      <c r="W295" s="36" t="n">
        <f aca="false">W296</f>
        <v>0</v>
      </c>
      <c r="X295" s="36" t="n">
        <f aca="false">X296</f>
        <v>0</v>
      </c>
      <c r="Y295" s="27" t="n">
        <v>0</v>
      </c>
    </row>
    <row r="296" customFormat="false" ht="32.25" hidden="false" customHeight="false" outlineLevel="6" collapsed="false">
      <c r="A296" s="43" t="s">
        <v>273</v>
      </c>
      <c r="B296" s="44" t="n">
        <v>953</v>
      </c>
      <c r="C296" s="45" t="s">
        <v>153</v>
      </c>
      <c r="D296" s="45" t="s">
        <v>274</v>
      </c>
      <c r="E296" s="45" t="s">
        <v>18</v>
      </c>
      <c r="F296" s="45"/>
      <c r="G296" s="46" t="n">
        <f aca="false">G297+G298</f>
        <v>0</v>
      </c>
      <c r="H296" s="47" t="n">
        <f aca="false">H299</f>
        <v>0</v>
      </c>
      <c r="I296" s="47" t="n">
        <f aca="false">I299</f>
        <v>0</v>
      </c>
      <c r="J296" s="47" t="n">
        <f aca="false">J299</f>
        <v>0</v>
      </c>
      <c r="K296" s="47" t="n">
        <f aca="false">K299</f>
        <v>0</v>
      </c>
      <c r="L296" s="47" t="n">
        <f aca="false">L299</f>
        <v>0</v>
      </c>
      <c r="M296" s="47" t="n">
        <f aca="false">M299</f>
        <v>0</v>
      </c>
      <c r="N296" s="47" t="n">
        <f aca="false">N299</f>
        <v>0</v>
      </c>
      <c r="O296" s="47" t="n">
        <f aca="false">O299</f>
        <v>0</v>
      </c>
      <c r="P296" s="47" t="n">
        <f aca="false">P299</f>
        <v>0</v>
      </c>
      <c r="Q296" s="47" t="n">
        <f aca="false">Q299</f>
        <v>0</v>
      </c>
      <c r="R296" s="47" t="n">
        <f aca="false">R299</f>
        <v>0</v>
      </c>
      <c r="S296" s="47" t="n">
        <f aca="false">S299</f>
        <v>0</v>
      </c>
      <c r="T296" s="47" t="n">
        <f aca="false">T299</f>
        <v>0</v>
      </c>
      <c r="U296" s="47" t="n">
        <f aca="false">U299</f>
        <v>0</v>
      </c>
      <c r="V296" s="47" t="n">
        <f aca="false">V299</f>
        <v>0</v>
      </c>
      <c r="W296" s="47" t="n">
        <f aca="false">W299</f>
        <v>0</v>
      </c>
      <c r="X296" s="47" t="n">
        <f aca="false">X299</f>
        <v>0</v>
      </c>
      <c r="Y296" s="27" t="n">
        <v>0</v>
      </c>
    </row>
    <row r="297" customFormat="false" ht="32.25" hidden="false" customHeight="false" outlineLevel="6" collapsed="false">
      <c r="A297" s="49" t="s">
        <v>37</v>
      </c>
      <c r="B297" s="50" t="n">
        <v>953</v>
      </c>
      <c r="C297" s="51" t="s">
        <v>153</v>
      </c>
      <c r="D297" s="51" t="s">
        <v>274</v>
      </c>
      <c r="E297" s="51" t="s">
        <v>38</v>
      </c>
      <c r="F297" s="51"/>
      <c r="G297" s="47" t="n">
        <v>0</v>
      </c>
      <c r="H297" s="60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60"/>
      <c r="Y297" s="27"/>
    </row>
    <row r="298" customFormat="false" ht="16.5" hidden="false" customHeight="false" outlineLevel="6" collapsed="false">
      <c r="A298" s="49" t="s">
        <v>157</v>
      </c>
      <c r="B298" s="50" t="n">
        <v>953</v>
      </c>
      <c r="C298" s="51" t="s">
        <v>153</v>
      </c>
      <c r="D298" s="51" t="s">
        <v>274</v>
      </c>
      <c r="E298" s="51" t="s">
        <v>158</v>
      </c>
      <c r="F298" s="51"/>
      <c r="G298" s="47" t="n">
        <f aca="false">G299</f>
        <v>0</v>
      </c>
      <c r="H298" s="60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60"/>
      <c r="Y298" s="27"/>
    </row>
    <row r="299" customFormat="false" ht="16.5" hidden="false" customHeight="false" outlineLevel="6" collapsed="false">
      <c r="A299" s="113" t="s">
        <v>161</v>
      </c>
      <c r="B299" s="50" t="n">
        <v>953</v>
      </c>
      <c r="C299" s="51" t="s">
        <v>153</v>
      </c>
      <c r="D299" s="51" t="s">
        <v>274</v>
      </c>
      <c r="E299" s="51" t="s">
        <v>162</v>
      </c>
      <c r="F299" s="51"/>
      <c r="G299" s="47" t="n">
        <v>0</v>
      </c>
      <c r="H299" s="60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61" t="n">
        <v>0</v>
      </c>
      <c r="Y299" s="27" t="n">
        <v>0</v>
      </c>
    </row>
    <row r="300" customFormat="false" ht="16.5" hidden="false" customHeight="false" outlineLevel="6" collapsed="false">
      <c r="A300" s="38" t="s">
        <v>275</v>
      </c>
      <c r="B300" s="39" t="n">
        <v>953</v>
      </c>
      <c r="C300" s="40" t="s">
        <v>153</v>
      </c>
      <c r="D300" s="40" t="s">
        <v>276</v>
      </c>
      <c r="E300" s="40" t="s">
        <v>18</v>
      </c>
      <c r="F300" s="51"/>
      <c r="G300" s="36" t="n">
        <f aca="false">G301+G313+G318</f>
        <v>190348.1</v>
      </c>
      <c r="H300" s="36" t="e">
        <f aca="false">H301+#REF!+#REF!+H313+H318+#REF!</f>
        <v>#REF!</v>
      </c>
      <c r="I300" s="36" t="e">
        <f aca="false">I301+#REF!+#REF!+I313+I318+#REF!</f>
        <v>#REF!</v>
      </c>
      <c r="J300" s="36" t="e">
        <f aca="false">J301+#REF!+#REF!+J313+J318+#REF!</f>
        <v>#REF!</v>
      </c>
      <c r="K300" s="36" t="e">
        <f aca="false">K301+#REF!+#REF!+K313+K318+#REF!</f>
        <v>#REF!</v>
      </c>
      <c r="L300" s="36" t="e">
        <f aca="false">L301+#REF!+#REF!+L313+L318+#REF!</f>
        <v>#REF!</v>
      </c>
      <c r="M300" s="36" t="e">
        <f aca="false">M301+#REF!+#REF!+M313+M318+#REF!</f>
        <v>#REF!</v>
      </c>
      <c r="N300" s="36" t="e">
        <f aca="false">N301+#REF!+#REF!+N313+N318+#REF!</f>
        <v>#REF!</v>
      </c>
      <c r="O300" s="36" t="e">
        <f aca="false">O301+#REF!+#REF!+O313+O318+#REF!</f>
        <v>#REF!</v>
      </c>
      <c r="P300" s="36" t="e">
        <f aca="false">P301+#REF!+#REF!+P313+P318+#REF!</f>
        <v>#REF!</v>
      </c>
      <c r="Q300" s="36" t="e">
        <f aca="false">Q301+#REF!+#REF!+Q313+Q318+#REF!</f>
        <v>#REF!</v>
      </c>
      <c r="R300" s="36" t="e">
        <f aca="false">R301+#REF!+#REF!+R313+R318+#REF!</f>
        <v>#REF!</v>
      </c>
      <c r="S300" s="36" t="e">
        <f aca="false">S301+#REF!+#REF!+S313+S318+#REF!</f>
        <v>#REF!</v>
      </c>
      <c r="T300" s="36" t="e">
        <f aca="false">T301+#REF!+#REF!+T313+T318+#REF!</f>
        <v>#REF!</v>
      </c>
      <c r="U300" s="36" t="e">
        <f aca="false">U301+#REF!+#REF!+U313+U318+#REF!</f>
        <v>#REF!</v>
      </c>
      <c r="V300" s="36" t="e">
        <f aca="false">V301+#REF!+#REF!+V313+V318+#REF!</f>
        <v>#REF!</v>
      </c>
      <c r="W300" s="36" t="e">
        <f aca="false">W301+#REF!+#REF!+W313+W318+#REF!</f>
        <v>#REF!</v>
      </c>
      <c r="X300" s="66" t="e">
        <f aca="false">X301+#REF!+#REF!+X313+X318+#REF!</f>
        <v>#REF!</v>
      </c>
      <c r="Y300" s="27" t="e">
        <f aca="false">X300/G300*100</f>
        <v>#REF!</v>
      </c>
    </row>
    <row r="301" customFormat="false" ht="47.25" hidden="false" customHeight="true" outlineLevel="6" collapsed="false">
      <c r="A301" s="33" t="s">
        <v>277</v>
      </c>
      <c r="B301" s="39" t="n">
        <v>953</v>
      </c>
      <c r="C301" s="40" t="s">
        <v>153</v>
      </c>
      <c r="D301" s="40" t="s">
        <v>276</v>
      </c>
      <c r="E301" s="40" t="s">
        <v>18</v>
      </c>
      <c r="F301" s="40"/>
      <c r="G301" s="41" t="n">
        <f aca="false">G308+G302</f>
        <v>319.1</v>
      </c>
      <c r="H301" s="41" t="n">
        <f aca="false">H309</f>
        <v>0</v>
      </c>
      <c r="I301" s="41" t="n">
        <f aca="false">I309</f>
        <v>0</v>
      </c>
      <c r="J301" s="41" t="n">
        <f aca="false">J309</f>
        <v>0</v>
      </c>
      <c r="K301" s="41" t="n">
        <f aca="false">K309</f>
        <v>0</v>
      </c>
      <c r="L301" s="41" t="n">
        <f aca="false">L309</f>
        <v>0</v>
      </c>
      <c r="M301" s="41" t="n">
        <f aca="false">M309</f>
        <v>0</v>
      </c>
      <c r="N301" s="41" t="n">
        <f aca="false">N309</f>
        <v>0</v>
      </c>
      <c r="O301" s="41" t="n">
        <f aca="false">O309</f>
        <v>0</v>
      </c>
      <c r="P301" s="41" t="n">
        <f aca="false">P309</f>
        <v>0</v>
      </c>
      <c r="Q301" s="41" t="n">
        <f aca="false">Q309</f>
        <v>0</v>
      </c>
      <c r="R301" s="41" t="n">
        <f aca="false">R309</f>
        <v>0</v>
      </c>
      <c r="S301" s="41" t="n">
        <f aca="false">S309</f>
        <v>0</v>
      </c>
      <c r="T301" s="41" t="n">
        <f aca="false">T309</f>
        <v>0</v>
      </c>
      <c r="U301" s="41" t="n">
        <f aca="false">U309</f>
        <v>0</v>
      </c>
      <c r="V301" s="41" t="n">
        <f aca="false">V309</f>
        <v>0</v>
      </c>
      <c r="W301" s="41" t="n">
        <f aca="false">W309</f>
        <v>0</v>
      </c>
      <c r="X301" s="67" t="n">
        <f aca="false">X309</f>
        <v>2744.868</v>
      </c>
      <c r="Y301" s="27" t="n">
        <f aca="false">X301/G301*100</f>
        <v>860.190535882169</v>
      </c>
    </row>
    <row r="302" customFormat="false" ht="47.25" hidden="false" customHeight="true" outlineLevel="6" collapsed="false">
      <c r="A302" s="90" t="s">
        <v>278</v>
      </c>
      <c r="B302" s="39" t="n">
        <v>953</v>
      </c>
      <c r="C302" s="40" t="s">
        <v>153</v>
      </c>
      <c r="D302" s="40" t="s">
        <v>279</v>
      </c>
      <c r="E302" s="40" t="s">
        <v>18</v>
      </c>
      <c r="F302" s="40"/>
      <c r="G302" s="41" t="n">
        <f aca="false">G303</f>
        <v>0</v>
      </c>
      <c r="H302" s="114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6"/>
      <c r="Y302" s="27"/>
    </row>
    <row r="303" customFormat="false" ht="47.25" hidden="false" customHeight="true" outlineLevel="6" collapsed="false">
      <c r="A303" s="73" t="s">
        <v>280</v>
      </c>
      <c r="B303" s="117" t="n">
        <v>953</v>
      </c>
      <c r="C303" s="118" t="s">
        <v>153</v>
      </c>
      <c r="D303" s="118" t="s">
        <v>281</v>
      </c>
      <c r="E303" s="118" t="s">
        <v>18</v>
      </c>
      <c r="F303" s="118"/>
      <c r="G303" s="119" t="n">
        <f aca="false">G304+G306</f>
        <v>0</v>
      </c>
      <c r="H303" s="114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6"/>
      <c r="Y303" s="27"/>
    </row>
    <row r="304" customFormat="false" ht="21" hidden="false" customHeight="true" outlineLevel="6" collapsed="false">
      <c r="A304" s="49" t="s">
        <v>88</v>
      </c>
      <c r="B304" s="50" t="n">
        <v>953</v>
      </c>
      <c r="C304" s="51" t="s">
        <v>153</v>
      </c>
      <c r="D304" s="51" t="s">
        <v>281</v>
      </c>
      <c r="E304" s="51" t="s">
        <v>89</v>
      </c>
      <c r="F304" s="40"/>
      <c r="G304" s="120" t="n">
        <f aca="false">G305</f>
        <v>0</v>
      </c>
      <c r="H304" s="114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6"/>
      <c r="Y304" s="27"/>
    </row>
    <row r="305" customFormat="false" ht="21.75" hidden="false" customHeight="true" outlineLevel="6" collapsed="false">
      <c r="A305" s="56" t="s">
        <v>29</v>
      </c>
      <c r="B305" s="57" t="n">
        <v>953</v>
      </c>
      <c r="C305" s="58" t="s">
        <v>153</v>
      </c>
      <c r="D305" s="58" t="s">
        <v>281</v>
      </c>
      <c r="E305" s="58" t="s">
        <v>90</v>
      </c>
      <c r="F305" s="121"/>
      <c r="G305" s="122" t="n">
        <v>0</v>
      </c>
      <c r="H305" s="114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6"/>
      <c r="Y305" s="27"/>
    </row>
    <row r="306" customFormat="false" ht="23.25" hidden="false" customHeight="true" outlineLevel="6" collapsed="false">
      <c r="A306" s="49" t="s">
        <v>157</v>
      </c>
      <c r="B306" s="50" t="n">
        <v>953</v>
      </c>
      <c r="C306" s="51" t="s">
        <v>153</v>
      </c>
      <c r="D306" s="51" t="s">
        <v>281</v>
      </c>
      <c r="E306" s="51" t="s">
        <v>158</v>
      </c>
      <c r="F306" s="40"/>
      <c r="G306" s="120" t="n">
        <f aca="false">G307</f>
        <v>0</v>
      </c>
      <c r="H306" s="114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6"/>
      <c r="Y306" s="27"/>
    </row>
    <row r="307" customFormat="false" ht="47.25" hidden="false" customHeight="true" outlineLevel="6" collapsed="false">
      <c r="A307" s="87" t="s">
        <v>159</v>
      </c>
      <c r="B307" s="57" t="n">
        <v>953</v>
      </c>
      <c r="C307" s="58" t="s">
        <v>153</v>
      </c>
      <c r="D307" s="58" t="s">
        <v>281</v>
      </c>
      <c r="E307" s="58" t="s">
        <v>160</v>
      </c>
      <c r="F307" s="121"/>
      <c r="G307" s="122" t="n">
        <v>0</v>
      </c>
      <c r="H307" s="114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6"/>
      <c r="Y307" s="27"/>
    </row>
    <row r="308" customFormat="false" ht="47.25" hidden="false" customHeight="true" outlineLevel="6" collapsed="false">
      <c r="A308" s="73" t="s">
        <v>282</v>
      </c>
      <c r="B308" s="117" t="n">
        <v>953</v>
      </c>
      <c r="C308" s="118" t="s">
        <v>153</v>
      </c>
      <c r="D308" s="118" t="s">
        <v>283</v>
      </c>
      <c r="E308" s="118" t="s">
        <v>18</v>
      </c>
      <c r="F308" s="118"/>
      <c r="G308" s="119" t="n">
        <f aca="false">G309+G311</f>
        <v>319.1</v>
      </c>
      <c r="H308" s="114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6"/>
      <c r="Y308" s="27"/>
    </row>
    <row r="309" customFormat="false" ht="20.25" hidden="false" customHeight="true" outlineLevel="6" collapsed="false">
      <c r="A309" s="49" t="s">
        <v>88</v>
      </c>
      <c r="B309" s="50" t="n">
        <v>953</v>
      </c>
      <c r="C309" s="51" t="s">
        <v>153</v>
      </c>
      <c r="D309" s="51" t="s">
        <v>283</v>
      </c>
      <c r="E309" s="51" t="s">
        <v>89</v>
      </c>
      <c r="F309" s="51"/>
      <c r="G309" s="47" t="n">
        <f aca="false">G310</f>
        <v>177.09</v>
      </c>
      <c r="H309" s="60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61" t="n">
        <v>2744.868</v>
      </c>
      <c r="Y309" s="27" t="n">
        <f aca="false">X309/G309*100</f>
        <v>1549.98475351516</v>
      </c>
    </row>
    <row r="310" customFormat="false" ht="16.5" hidden="false" customHeight="false" outlineLevel="6" collapsed="false">
      <c r="A310" s="56" t="s">
        <v>29</v>
      </c>
      <c r="B310" s="57" t="n">
        <v>953</v>
      </c>
      <c r="C310" s="58" t="s">
        <v>153</v>
      </c>
      <c r="D310" s="58" t="s">
        <v>283</v>
      </c>
      <c r="E310" s="58" t="s">
        <v>90</v>
      </c>
      <c r="F310" s="58"/>
      <c r="G310" s="59" t="n">
        <v>177.09</v>
      </c>
      <c r="H310" s="60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61"/>
      <c r="Y310" s="27"/>
    </row>
    <row r="311" customFormat="false" ht="16.5" hidden="false" customHeight="false" outlineLevel="6" collapsed="false">
      <c r="A311" s="49" t="s">
        <v>157</v>
      </c>
      <c r="B311" s="50" t="n">
        <v>953</v>
      </c>
      <c r="C311" s="51" t="s">
        <v>153</v>
      </c>
      <c r="D311" s="51" t="s">
        <v>283</v>
      </c>
      <c r="E311" s="51" t="s">
        <v>158</v>
      </c>
      <c r="F311" s="51"/>
      <c r="G311" s="47" t="n">
        <f aca="false">G312</f>
        <v>142.01</v>
      </c>
      <c r="H311" s="60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61"/>
      <c r="Y311" s="27"/>
    </row>
    <row r="312" customFormat="false" ht="48" hidden="false" customHeight="false" outlineLevel="6" collapsed="false">
      <c r="A312" s="87" t="s">
        <v>159</v>
      </c>
      <c r="B312" s="57" t="n">
        <v>953</v>
      </c>
      <c r="C312" s="58" t="s">
        <v>153</v>
      </c>
      <c r="D312" s="58" t="s">
        <v>283</v>
      </c>
      <c r="E312" s="58" t="s">
        <v>160</v>
      </c>
      <c r="F312" s="58"/>
      <c r="G312" s="59" t="n">
        <v>142.01</v>
      </c>
      <c r="H312" s="60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61"/>
      <c r="Y312" s="27"/>
    </row>
    <row r="313" customFormat="false" ht="32.25" hidden="false" customHeight="false" outlineLevel="6" collapsed="false">
      <c r="A313" s="123" t="s">
        <v>284</v>
      </c>
      <c r="B313" s="39" t="n">
        <v>953</v>
      </c>
      <c r="C313" s="40" t="s">
        <v>153</v>
      </c>
      <c r="D313" s="40" t="s">
        <v>285</v>
      </c>
      <c r="E313" s="40" t="s">
        <v>18</v>
      </c>
      <c r="F313" s="40"/>
      <c r="G313" s="41" t="n">
        <f aca="false">G314+G316</f>
        <v>5335</v>
      </c>
      <c r="H313" s="41" t="n">
        <f aca="false">H314</f>
        <v>0</v>
      </c>
      <c r="I313" s="41" t="n">
        <f aca="false">I314</f>
        <v>0</v>
      </c>
      <c r="J313" s="41" t="n">
        <f aca="false">J314</f>
        <v>0</v>
      </c>
      <c r="K313" s="41" t="n">
        <f aca="false">K314</f>
        <v>0</v>
      </c>
      <c r="L313" s="41" t="n">
        <f aca="false">L314</f>
        <v>0</v>
      </c>
      <c r="M313" s="41" t="n">
        <f aca="false">M314</f>
        <v>0</v>
      </c>
      <c r="N313" s="41" t="n">
        <f aca="false">N314</f>
        <v>0</v>
      </c>
      <c r="O313" s="41" t="n">
        <f aca="false">O314</f>
        <v>0</v>
      </c>
      <c r="P313" s="41" t="n">
        <f aca="false">P314</f>
        <v>0</v>
      </c>
      <c r="Q313" s="41" t="n">
        <f aca="false">Q314</f>
        <v>0</v>
      </c>
      <c r="R313" s="41" t="n">
        <f aca="false">R314</f>
        <v>0</v>
      </c>
      <c r="S313" s="41" t="n">
        <f aca="false">S314</f>
        <v>0</v>
      </c>
      <c r="T313" s="41" t="n">
        <f aca="false">T314</f>
        <v>0</v>
      </c>
      <c r="U313" s="41" t="n">
        <f aca="false">U314</f>
        <v>0</v>
      </c>
      <c r="V313" s="41" t="n">
        <f aca="false">V314</f>
        <v>0</v>
      </c>
      <c r="W313" s="41" t="n">
        <f aca="false">W314</f>
        <v>0</v>
      </c>
      <c r="X313" s="63" t="n">
        <f aca="false">X314</f>
        <v>3215.05065</v>
      </c>
      <c r="Y313" s="27" t="n">
        <f aca="false">X313/G313*100</f>
        <v>60.2633673851921</v>
      </c>
    </row>
    <row r="314" customFormat="false" ht="32.25" hidden="false" customHeight="false" outlineLevel="6" collapsed="false">
      <c r="A314" s="49" t="s">
        <v>37</v>
      </c>
      <c r="B314" s="50" t="n">
        <v>953</v>
      </c>
      <c r="C314" s="51" t="s">
        <v>153</v>
      </c>
      <c r="D314" s="51" t="s">
        <v>285</v>
      </c>
      <c r="E314" s="51" t="s">
        <v>38</v>
      </c>
      <c r="F314" s="51"/>
      <c r="G314" s="47" t="n">
        <f aca="false">G315</f>
        <v>2383.92</v>
      </c>
      <c r="H314" s="52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4"/>
      <c r="X314" s="55" t="n">
        <v>3215.05065</v>
      </c>
      <c r="Y314" s="27" t="n">
        <f aca="false">X314/G314*100</f>
        <v>134.864032769556</v>
      </c>
    </row>
    <row r="315" customFormat="false" ht="32.25" hidden="false" customHeight="false" outlineLevel="6" collapsed="false">
      <c r="A315" s="56" t="s">
        <v>41</v>
      </c>
      <c r="B315" s="57" t="n">
        <v>953</v>
      </c>
      <c r="C315" s="58" t="s">
        <v>153</v>
      </c>
      <c r="D315" s="58" t="s">
        <v>285</v>
      </c>
      <c r="E315" s="58" t="s">
        <v>42</v>
      </c>
      <c r="F315" s="58"/>
      <c r="G315" s="59" t="n">
        <v>2383.92</v>
      </c>
      <c r="H315" s="60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61"/>
      <c r="Y315" s="27"/>
    </row>
    <row r="316" customFormat="false" ht="16.5" hidden="false" customHeight="false" outlineLevel="6" collapsed="false">
      <c r="A316" s="49" t="s">
        <v>157</v>
      </c>
      <c r="B316" s="50" t="n">
        <v>953</v>
      </c>
      <c r="C316" s="51" t="s">
        <v>153</v>
      </c>
      <c r="D316" s="51" t="s">
        <v>285</v>
      </c>
      <c r="E316" s="51" t="s">
        <v>158</v>
      </c>
      <c r="F316" s="51"/>
      <c r="G316" s="47" t="n">
        <f aca="false">G317</f>
        <v>2951.08</v>
      </c>
      <c r="H316" s="60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61"/>
      <c r="Y316" s="27"/>
    </row>
    <row r="317" customFormat="false" ht="48" hidden="false" customHeight="false" outlineLevel="6" collapsed="false">
      <c r="A317" s="87" t="s">
        <v>159</v>
      </c>
      <c r="B317" s="57" t="n">
        <v>953</v>
      </c>
      <c r="C317" s="58" t="s">
        <v>153</v>
      </c>
      <c r="D317" s="58" t="s">
        <v>285</v>
      </c>
      <c r="E317" s="58" t="s">
        <v>160</v>
      </c>
      <c r="F317" s="58"/>
      <c r="G317" s="59" t="n">
        <v>2951.08</v>
      </c>
      <c r="H317" s="60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61"/>
      <c r="Y317" s="27"/>
    </row>
    <row r="318" customFormat="false" ht="79.5" hidden="false" customHeight="false" outlineLevel="6" collapsed="false">
      <c r="A318" s="124" t="s">
        <v>286</v>
      </c>
      <c r="B318" s="125" t="n">
        <v>953</v>
      </c>
      <c r="C318" s="40" t="s">
        <v>153</v>
      </c>
      <c r="D318" s="40" t="s">
        <v>287</v>
      </c>
      <c r="E318" s="40" t="s">
        <v>18</v>
      </c>
      <c r="F318" s="40"/>
      <c r="G318" s="41" t="n">
        <f aca="false">G319+G321+G323</f>
        <v>184694</v>
      </c>
      <c r="H318" s="41" t="n">
        <f aca="false">H319</f>
        <v>0</v>
      </c>
      <c r="I318" s="41" t="n">
        <f aca="false">I319</f>
        <v>0</v>
      </c>
      <c r="J318" s="41" t="n">
        <f aca="false">J319</f>
        <v>0</v>
      </c>
      <c r="K318" s="41" t="n">
        <f aca="false">K319</f>
        <v>0</v>
      </c>
      <c r="L318" s="41" t="n">
        <f aca="false">L319</f>
        <v>0</v>
      </c>
      <c r="M318" s="41" t="n">
        <f aca="false">M319</f>
        <v>0</v>
      </c>
      <c r="N318" s="41" t="n">
        <f aca="false">N319</f>
        <v>0</v>
      </c>
      <c r="O318" s="41" t="n">
        <f aca="false">O319</f>
        <v>0</v>
      </c>
      <c r="P318" s="41" t="n">
        <f aca="false">P319</f>
        <v>0</v>
      </c>
      <c r="Q318" s="41" t="n">
        <f aca="false">Q319</f>
        <v>0</v>
      </c>
      <c r="R318" s="41" t="n">
        <f aca="false">R319</f>
        <v>0</v>
      </c>
      <c r="S318" s="41" t="n">
        <f aca="false">S319</f>
        <v>0</v>
      </c>
      <c r="T318" s="41" t="n">
        <f aca="false">T319</f>
        <v>0</v>
      </c>
      <c r="U318" s="41" t="n">
        <f aca="false">U319</f>
        <v>0</v>
      </c>
      <c r="V318" s="41" t="n">
        <f aca="false">V319</f>
        <v>0</v>
      </c>
      <c r="W318" s="41" t="n">
        <f aca="false">W319</f>
        <v>0</v>
      </c>
      <c r="X318" s="63" t="n">
        <f aca="false">X319</f>
        <v>82757.514</v>
      </c>
      <c r="Y318" s="27" t="n">
        <f aca="false">X318/G318*100</f>
        <v>44.807906050007</v>
      </c>
    </row>
    <row r="319" customFormat="false" ht="21.75" hidden="false" customHeight="true" outlineLevel="6" collapsed="false">
      <c r="A319" s="49" t="s">
        <v>88</v>
      </c>
      <c r="B319" s="50" t="n">
        <v>953</v>
      </c>
      <c r="C319" s="51" t="s">
        <v>153</v>
      </c>
      <c r="D319" s="51" t="s">
        <v>287</v>
      </c>
      <c r="E319" s="51" t="s">
        <v>89</v>
      </c>
      <c r="F319" s="51"/>
      <c r="G319" s="47" t="n">
        <f aca="false">G320</f>
        <v>112317.8</v>
      </c>
      <c r="H319" s="52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4"/>
      <c r="X319" s="55" t="n">
        <v>82757.514</v>
      </c>
      <c r="Y319" s="27" t="n">
        <f aca="false">X319/G319*100</f>
        <v>73.6815660563152</v>
      </c>
    </row>
    <row r="320" customFormat="false" ht="16.5" hidden="false" customHeight="false" outlineLevel="6" collapsed="false">
      <c r="A320" s="56" t="s">
        <v>29</v>
      </c>
      <c r="B320" s="57" t="n">
        <v>953</v>
      </c>
      <c r="C320" s="58" t="s">
        <v>153</v>
      </c>
      <c r="D320" s="58" t="s">
        <v>287</v>
      </c>
      <c r="E320" s="58" t="s">
        <v>90</v>
      </c>
      <c r="F320" s="58"/>
      <c r="G320" s="59" t="n">
        <v>112317.8</v>
      </c>
      <c r="H320" s="60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61"/>
      <c r="Y320" s="27"/>
    </row>
    <row r="321" customFormat="false" ht="32.25" hidden="false" customHeight="false" outlineLevel="6" collapsed="false">
      <c r="A321" s="49" t="s">
        <v>37</v>
      </c>
      <c r="B321" s="50" t="n">
        <v>953</v>
      </c>
      <c r="C321" s="51" t="s">
        <v>153</v>
      </c>
      <c r="D321" s="51" t="s">
        <v>287</v>
      </c>
      <c r="E321" s="51" t="s">
        <v>38</v>
      </c>
      <c r="F321" s="51"/>
      <c r="G321" s="47" t="n">
        <f aca="false">G322</f>
        <v>477.5</v>
      </c>
      <c r="H321" s="60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61"/>
      <c r="Y321" s="27"/>
    </row>
    <row r="322" customFormat="false" ht="32.25" hidden="false" customHeight="false" outlineLevel="6" collapsed="false">
      <c r="A322" s="56" t="s">
        <v>41</v>
      </c>
      <c r="B322" s="57" t="n">
        <v>953</v>
      </c>
      <c r="C322" s="58" t="s">
        <v>153</v>
      </c>
      <c r="D322" s="58" t="s">
        <v>287</v>
      </c>
      <c r="E322" s="58" t="s">
        <v>42</v>
      </c>
      <c r="F322" s="58"/>
      <c r="G322" s="59" t="n">
        <v>477.5</v>
      </c>
      <c r="H322" s="60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61"/>
      <c r="Y322" s="27"/>
    </row>
    <row r="323" customFormat="false" ht="16.5" hidden="false" customHeight="false" outlineLevel="6" collapsed="false">
      <c r="A323" s="49" t="s">
        <v>157</v>
      </c>
      <c r="B323" s="50" t="n">
        <v>953</v>
      </c>
      <c r="C323" s="51" t="s">
        <v>153</v>
      </c>
      <c r="D323" s="51" t="s">
        <v>287</v>
      </c>
      <c r="E323" s="51" t="s">
        <v>158</v>
      </c>
      <c r="F323" s="51"/>
      <c r="G323" s="47" t="n">
        <f aca="false">G324</f>
        <v>71898.7</v>
      </c>
      <c r="H323" s="60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61"/>
      <c r="Y323" s="27"/>
    </row>
    <row r="324" customFormat="false" ht="48" hidden="false" customHeight="false" outlineLevel="6" collapsed="false">
      <c r="A324" s="87" t="s">
        <v>159</v>
      </c>
      <c r="B324" s="57" t="n">
        <v>953</v>
      </c>
      <c r="C324" s="58" t="s">
        <v>153</v>
      </c>
      <c r="D324" s="58" t="s">
        <v>287</v>
      </c>
      <c r="E324" s="58" t="s">
        <v>160</v>
      </c>
      <c r="F324" s="58"/>
      <c r="G324" s="59" t="n">
        <v>71898.7</v>
      </c>
      <c r="H324" s="60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61"/>
      <c r="Y324" s="27"/>
    </row>
    <row r="325" customFormat="false" ht="16.5" hidden="false" customHeight="false" outlineLevel="6" collapsed="false">
      <c r="A325" s="91" t="s">
        <v>92</v>
      </c>
      <c r="B325" s="34" t="n">
        <v>953</v>
      </c>
      <c r="C325" s="35" t="s">
        <v>288</v>
      </c>
      <c r="D325" s="35" t="s">
        <v>93</v>
      </c>
      <c r="E325" s="35" t="s">
        <v>18</v>
      </c>
      <c r="F325" s="35"/>
      <c r="G325" s="36" t="n">
        <f aca="false">G326</f>
        <v>2000</v>
      </c>
      <c r="H325" s="60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61"/>
      <c r="Y325" s="27"/>
    </row>
    <row r="326" customFormat="false" ht="32.25" hidden="false" customHeight="false" outlineLevel="6" collapsed="false">
      <c r="A326" s="73" t="s">
        <v>289</v>
      </c>
      <c r="B326" s="44" t="n">
        <v>953</v>
      </c>
      <c r="C326" s="45" t="s">
        <v>288</v>
      </c>
      <c r="D326" s="45" t="s">
        <v>290</v>
      </c>
      <c r="E326" s="45" t="s">
        <v>18</v>
      </c>
      <c r="F326" s="45"/>
      <c r="G326" s="46" t="n">
        <f aca="false">G327</f>
        <v>2000</v>
      </c>
      <c r="H326" s="60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61"/>
      <c r="Y326" s="27"/>
    </row>
    <row r="327" customFormat="false" ht="16.5" hidden="false" customHeight="false" outlineLevel="6" collapsed="false">
      <c r="A327" s="126" t="s">
        <v>291</v>
      </c>
      <c r="B327" s="44" t="n">
        <v>953</v>
      </c>
      <c r="C327" s="45" t="s">
        <v>288</v>
      </c>
      <c r="D327" s="45" t="s">
        <v>292</v>
      </c>
      <c r="E327" s="45" t="s">
        <v>18</v>
      </c>
      <c r="F327" s="45"/>
      <c r="G327" s="46" t="n">
        <f aca="false">G328</f>
        <v>2000</v>
      </c>
      <c r="H327" s="60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61"/>
      <c r="Y327" s="27"/>
    </row>
    <row r="328" customFormat="false" ht="16.5" hidden="false" customHeight="false" outlineLevel="6" collapsed="false">
      <c r="A328" s="126" t="s">
        <v>293</v>
      </c>
      <c r="B328" s="44" t="n">
        <v>953</v>
      </c>
      <c r="C328" s="45" t="s">
        <v>288</v>
      </c>
      <c r="D328" s="45" t="s">
        <v>294</v>
      </c>
      <c r="E328" s="45" t="s">
        <v>18</v>
      </c>
      <c r="F328" s="45"/>
      <c r="G328" s="46" t="n">
        <f aca="false">G329+G331</f>
        <v>2000</v>
      </c>
      <c r="H328" s="60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61"/>
      <c r="Y328" s="27"/>
    </row>
    <row r="329" customFormat="false" ht="32.25" hidden="false" customHeight="false" outlineLevel="6" collapsed="false">
      <c r="A329" s="49" t="s">
        <v>37</v>
      </c>
      <c r="B329" s="50" t="n">
        <v>953</v>
      </c>
      <c r="C329" s="51" t="s">
        <v>288</v>
      </c>
      <c r="D329" s="51" t="s">
        <v>294</v>
      </c>
      <c r="E329" s="51" t="s">
        <v>38</v>
      </c>
      <c r="F329" s="51"/>
      <c r="G329" s="47" t="n">
        <f aca="false">G330</f>
        <v>1360.9</v>
      </c>
      <c r="H329" s="60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61"/>
      <c r="Y329" s="27"/>
    </row>
    <row r="330" customFormat="false" ht="32.25" hidden="false" customHeight="false" outlineLevel="6" collapsed="false">
      <c r="A330" s="56" t="s">
        <v>41</v>
      </c>
      <c r="B330" s="57" t="n">
        <v>953</v>
      </c>
      <c r="C330" s="58" t="s">
        <v>288</v>
      </c>
      <c r="D330" s="58" t="s">
        <v>294</v>
      </c>
      <c r="E330" s="58" t="s">
        <v>42</v>
      </c>
      <c r="F330" s="58"/>
      <c r="G330" s="59" t="n">
        <v>1360.9</v>
      </c>
      <c r="H330" s="60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61"/>
      <c r="Y330" s="27"/>
    </row>
    <row r="331" customFormat="false" ht="16.5" hidden="false" customHeight="false" outlineLevel="6" collapsed="false">
      <c r="A331" s="49" t="s">
        <v>157</v>
      </c>
      <c r="B331" s="50" t="n">
        <v>953</v>
      </c>
      <c r="C331" s="51" t="s">
        <v>288</v>
      </c>
      <c r="D331" s="51" t="s">
        <v>294</v>
      </c>
      <c r="E331" s="51" t="s">
        <v>158</v>
      </c>
      <c r="F331" s="51"/>
      <c r="G331" s="47" t="n">
        <f aca="false">G332</f>
        <v>639.1</v>
      </c>
      <c r="H331" s="60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61"/>
      <c r="Y331" s="27"/>
    </row>
    <row r="332" customFormat="false" ht="48" hidden="false" customHeight="false" outlineLevel="6" collapsed="false">
      <c r="A332" s="87" t="s">
        <v>159</v>
      </c>
      <c r="B332" s="57" t="n">
        <v>953</v>
      </c>
      <c r="C332" s="58" t="s">
        <v>288</v>
      </c>
      <c r="D332" s="58" t="s">
        <v>294</v>
      </c>
      <c r="E332" s="58" t="s">
        <v>160</v>
      </c>
      <c r="F332" s="58"/>
      <c r="G332" s="59" t="n">
        <v>639.1</v>
      </c>
      <c r="H332" s="60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61"/>
      <c r="Y332" s="27"/>
    </row>
    <row r="333" customFormat="false" ht="32.25" hidden="false" customHeight="false" outlineLevel="6" collapsed="false">
      <c r="A333" s="127" t="s">
        <v>295</v>
      </c>
      <c r="B333" s="34" t="n">
        <v>953</v>
      </c>
      <c r="C333" s="35" t="s">
        <v>288</v>
      </c>
      <c r="D333" s="35" t="s">
        <v>296</v>
      </c>
      <c r="E333" s="35" t="s">
        <v>18</v>
      </c>
      <c r="F333" s="35"/>
      <c r="G333" s="36" t="n">
        <f aca="false">G334+G336</f>
        <v>0</v>
      </c>
      <c r="H333" s="60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61"/>
      <c r="Y333" s="27"/>
    </row>
    <row r="334" customFormat="false" ht="32.25" hidden="false" customHeight="false" outlineLevel="6" collapsed="false">
      <c r="A334" s="49" t="s">
        <v>37</v>
      </c>
      <c r="B334" s="50" t="n">
        <v>953</v>
      </c>
      <c r="C334" s="51" t="s">
        <v>288</v>
      </c>
      <c r="D334" s="51" t="s">
        <v>296</v>
      </c>
      <c r="E334" s="51" t="s">
        <v>38</v>
      </c>
      <c r="F334" s="51"/>
      <c r="G334" s="47" t="n">
        <f aca="false">G335</f>
        <v>0</v>
      </c>
      <c r="H334" s="60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61"/>
      <c r="Y334" s="27"/>
    </row>
    <row r="335" customFormat="false" ht="32.25" hidden="false" customHeight="false" outlineLevel="6" collapsed="false">
      <c r="A335" s="56" t="s">
        <v>41</v>
      </c>
      <c r="B335" s="57" t="n">
        <v>953</v>
      </c>
      <c r="C335" s="58" t="s">
        <v>288</v>
      </c>
      <c r="D335" s="58" t="s">
        <v>296</v>
      </c>
      <c r="E335" s="58" t="s">
        <v>42</v>
      </c>
      <c r="F335" s="58"/>
      <c r="G335" s="59" t="n">
        <v>0</v>
      </c>
      <c r="H335" s="60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61"/>
      <c r="Y335" s="27"/>
    </row>
    <row r="336" customFormat="false" ht="16.5" hidden="false" customHeight="false" outlineLevel="6" collapsed="false">
      <c r="A336" s="49" t="s">
        <v>157</v>
      </c>
      <c r="B336" s="50" t="n">
        <v>953</v>
      </c>
      <c r="C336" s="51" t="s">
        <v>288</v>
      </c>
      <c r="D336" s="51" t="s">
        <v>296</v>
      </c>
      <c r="E336" s="51" t="s">
        <v>158</v>
      </c>
      <c r="F336" s="51"/>
      <c r="G336" s="47" t="n">
        <f aca="false">G337</f>
        <v>0</v>
      </c>
      <c r="H336" s="60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61"/>
      <c r="Y336" s="27"/>
    </row>
    <row r="337" customFormat="false" ht="48" hidden="false" customHeight="false" outlineLevel="6" collapsed="false">
      <c r="A337" s="97" t="s">
        <v>159</v>
      </c>
      <c r="B337" s="57" t="n">
        <v>953</v>
      </c>
      <c r="C337" s="58" t="s">
        <v>288</v>
      </c>
      <c r="D337" s="58" t="s">
        <v>296</v>
      </c>
      <c r="E337" s="58" t="s">
        <v>160</v>
      </c>
      <c r="F337" s="58"/>
      <c r="G337" s="59" t="n">
        <v>0</v>
      </c>
      <c r="H337" s="60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61"/>
      <c r="Y337" s="27"/>
    </row>
    <row r="338" customFormat="false" ht="16.5" hidden="false" customHeight="false" outlineLevel="6" collapsed="false">
      <c r="A338" s="33" t="s">
        <v>167</v>
      </c>
      <c r="B338" s="34" t="n">
        <v>953</v>
      </c>
      <c r="C338" s="35" t="s">
        <v>168</v>
      </c>
      <c r="D338" s="35" t="s">
        <v>17</v>
      </c>
      <c r="E338" s="35" t="s">
        <v>18</v>
      </c>
      <c r="F338" s="35"/>
      <c r="G338" s="36" t="n">
        <f aca="false">G339+G350</f>
        <v>15725</v>
      </c>
      <c r="H338" s="36" t="n">
        <f aca="false">H339+H350</f>
        <v>0</v>
      </c>
      <c r="I338" s="36" t="n">
        <f aca="false">I339+I350</f>
        <v>0</v>
      </c>
      <c r="J338" s="36" t="n">
        <f aca="false">J339+J350</f>
        <v>0</v>
      </c>
      <c r="K338" s="36" t="n">
        <f aca="false">K339+K350</f>
        <v>0</v>
      </c>
      <c r="L338" s="36" t="n">
        <f aca="false">L339+L350</f>
        <v>0</v>
      </c>
      <c r="M338" s="36" t="n">
        <f aca="false">M339+M350</f>
        <v>0</v>
      </c>
      <c r="N338" s="36" t="n">
        <f aca="false">N339+N350</f>
        <v>0</v>
      </c>
      <c r="O338" s="36" t="n">
        <f aca="false">O339+O350</f>
        <v>0</v>
      </c>
      <c r="P338" s="36" t="n">
        <f aca="false">P339+P350</f>
        <v>0</v>
      </c>
      <c r="Q338" s="36" t="n">
        <f aca="false">Q339+Q350</f>
        <v>0</v>
      </c>
      <c r="R338" s="36" t="n">
        <f aca="false">R339+R350</f>
        <v>0</v>
      </c>
      <c r="S338" s="36" t="n">
        <f aca="false">S339+S350</f>
        <v>0</v>
      </c>
      <c r="T338" s="36" t="n">
        <f aca="false">T339+T350</f>
        <v>0</v>
      </c>
      <c r="U338" s="36" t="n">
        <f aca="false">U339+U350</f>
        <v>0</v>
      </c>
      <c r="V338" s="36" t="n">
        <f aca="false">V339+V350</f>
        <v>0</v>
      </c>
      <c r="W338" s="36" t="n">
        <f aca="false">W339+W350</f>
        <v>0</v>
      </c>
      <c r="X338" s="62" t="n">
        <f aca="false">X339+X350</f>
        <v>12003.04085</v>
      </c>
      <c r="Y338" s="27" t="n">
        <f aca="false">X338/G338*100</f>
        <v>76.3309434022257</v>
      </c>
    </row>
    <row r="339" customFormat="false" ht="79.5" hidden="false" customHeight="false" outlineLevel="6" collapsed="false">
      <c r="A339" s="112" t="s">
        <v>297</v>
      </c>
      <c r="B339" s="39" t="n">
        <v>953</v>
      </c>
      <c r="C339" s="40" t="s">
        <v>168</v>
      </c>
      <c r="D339" s="40" t="s">
        <v>298</v>
      </c>
      <c r="E339" s="40" t="s">
        <v>18</v>
      </c>
      <c r="F339" s="40"/>
      <c r="G339" s="41" t="n">
        <f aca="false">G340</f>
        <v>15725</v>
      </c>
      <c r="H339" s="41" t="n">
        <f aca="false">H340</f>
        <v>0</v>
      </c>
      <c r="I339" s="41" t="n">
        <f aca="false">I340</f>
        <v>0</v>
      </c>
      <c r="J339" s="41" t="n">
        <f aca="false">J340</f>
        <v>0</v>
      </c>
      <c r="K339" s="41" t="n">
        <f aca="false">K340</f>
        <v>0</v>
      </c>
      <c r="L339" s="41" t="n">
        <f aca="false">L340</f>
        <v>0</v>
      </c>
      <c r="M339" s="41" t="n">
        <f aca="false">M340</f>
        <v>0</v>
      </c>
      <c r="N339" s="41" t="n">
        <f aca="false">N340</f>
        <v>0</v>
      </c>
      <c r="O339" s="41" t="n">
        <f aca="false">O340</f>
        <v>0</v>
      </c>
      <c r="P339" s="41" t="n">
        <f aca="false">P340</f>
        <v>0</v>
      </c>
      <c r="Q339" s="41" t="n">
        <f aca="false">Q340</f>
        <v>0</v>
      </c>
      <c r="R339" s="41" t="n">
        <f aca="false">R340</f>
        <v>0</v>
      </c>
      <c r="S339" s="41" t="n">
        <f aca="false">S340</f>
        <v>0</v>
      </c>
      <c r="T339" s="41" t="n">
        <f aca="false">T340</f>
        <v>0</v>
      </c>
      <c r="U339" s="41" t="n">
        <f aca="false">U340</f>
        <v>0</v>
      </c>
      <c r="V339" s="41" t="n">
        <f aca="false">V340</f>
        <v>0</v>
      </c>
      <c r="W339" s="41" t="n">
        <f aca="false">W340</f>
        <v>0</v>
      </c>
      <c r="X339" s="63" t="n">
        <f aca="false">X340</f>
        <v>12003.04085</v>
      </c>
      <c r="Y339" s="27" t="n">
        <f aca="false">X339/G339*100</f>
        <v>76.3309434022257</v>
      </c>
    </row>
    <row r="340" customFormat="false" ht="32.25" hidden="false" customHeight="false" outlineLevel="6" collapsed="false">
      <c r="A340" s="43" t="s">
        <v>86</v>
      </c>
      <c r="B340" s="44" t="n">
        <v>953</v>
      </c>
      <c r="C340" s="45" t="s">
        <v>168</v>
      </c>
      <c r="D340" s="45" t="s">
        <v>299</v>
      </c>
      <c r="E340" s="45" t="s">
        <v>18</v>
      </c>
      <c r="F340" s="45"/>
      <c r="G340" s="46" t="n">
        <f aca="false">G341+G344+G347</f>
        <v>15725</v>
      </c>
      <c r="H340" s="47" t="n">
        <f aca="false">H341</f>
        <v>0</v>
      </c>
      <c r="I340" s="47" t="n">
        <f aca="false">I341</f>
        <v>0</v>
      </c>
      <c r="J340" s="47" t="n">
        <f aca="false">J341</f>
        <v>0</v>
      </c>
      <c r="K340" s="47" t="n">
        <f aca="false">K341</f>
        <v>0</v>
      </c>
      <c r="L340" s="47" t="n">
        <f aca="false">L341</f>
        <v>0</v>
      </c>
      <c r="M340" s="47" t="n">
        <f aca="false">M341</f>
        <v>0</v>
      </c>
      <c r="N340" s="47" t="n">
        <f aca="false">N341</f>
        <v>0</v>
      </c>
      <c r="O340" s="47" t="n">
        <f aca="false">O341</f>
        <v>0</v>
      </c>
      <c r="P340" s="47" t="n">
        <f aca="false">P341</f>
        <v>0</v>
      </c>
      <c r="Q340" s="47" t="n">
        <f aca="false">Q341</f>
        <v>0</v>
      </c>
      <c r="R340" s="47" t="n">
        <f aca="false">R341</f>
        <v>0</v>
      </c>
      <c r="S340" s="47" t="n">
        <f aca="false">S341</f>
        <v>0</v>
      </c>
      <c r="T340" s="47" t="n">
        <f aca="false">T341</f>
        <v>0</v>
      </c>
      <c r="U340" s="47" t="n">
        <f aca="false">U341</f>
        <v>0</v>
      </c>
      <c r="V340" s="47" t="n">
        <f aca="false">V341</f>
        <v>0</v>
      </c>
      <c r="W340" s="47" t="n">
        <f aca="false">W341</f>
        <v>0</v>
      </c>
      <c r="X340" s="64" t="n">
        <f aca="false">X341</f>
        <v>12003.04085</v>
      </c>
      <c r="Y340" s="27" t="n">
        <f aca="false">X340/G340*100</f>
        <v>76.3309434022257</v>
      </c>
    </row>
    <row r="341" customFormat="false" ht="32.25" hidden="false" customHeight="false" outlineLevel="6" collapsed="false">
      <c r="A341" s="49" t="s">
        <v>88</v>
      </c>
      <c r="B341" s="50" t="n">
        <v>953</v>
      </c>
      <c r="C341" s="51" t="s">
        <v>168</v>
      </c>
      <c r="D341" s="51" t="s">
        <v>299</v>
      </c>
      <c r="E341" s="51" t="s">
        <v>89</v>
      </c>
      <c r="F341" s="51"/>
      <c r="G341" s="47" t="n">
        <f aca="false">G342+G343</f>
        <v>12842</v>
      </c>
      <c r="H341" s="52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4"/>
      <c r="X341" s="55" t="n">
        <v>12003.04085</v>
      </c>
      <c r="Y341" s="27" t="n">
        <f aca="false">X341/G341*100</f>
        <v>93.4670678243264</v>
      </c>
    </row>
    <row r="342" customFormat="false" ht="16.5" hidden="false" customHeight="false" outlineLevel="6" collapsed="false">
      <c r="A342" s="56" t="s">
        <v>29</v>
      </c>
      <c r="B342" s="57" t="n">
        <v>953</v>
      </c>
      <c r="C342" s="58" t="s">
        <v>168</v>
      </c>
      <c r="D342" s="58" t="s">
        <v>299</v>
      </c>
      <c r="E342" s="58" t="s">
        <v>90</v>
      </c>
      <c r="F342" s="58"/>
      <c r="G342" s="59" t="n">
        <v>12822</v>
      </c>
      <c r="H342" s="60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61"/>
      <c r="Y342" s="27"/>
    </row>
    <row r="343" customFormat="false" ht="32.25" hidden="false" customHeight="false" outlineLevel="6" collapsed="false">
      <c r="A343" s="56" t="s">
        <v>31</v>
      </c>
      <c r="B343" s="57" t="n">
        <v>953</v>
      </c>
      <c r="C343" s="58" t="s">
        <v>168</v>
      </c>
      <c r="D343" s="58" t="s">
        <v>299</v>
      </c>
      <c r="E343" s="58" t="s">
        <v>91</v>
      </c>
      <c r="F343" s="58"/>
      <c r="G343" s="59" t="n">
        <v>20</v>
      </c>
      <c r="H343" s="60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61"/>
      <c r="Y343" s="27"/>
    </row>
    <row r="344" customFormat="false" ht="32.25" hidden="false" customHeight="false" outlineLevel="6" collapsed="false">
      <c r="A344" s="49" t="s">
        <v>37</v>
      </c>
      <c r="B344" s="50" t="n">
        <v>953</v>
      </c>
      <c r="C344" s="51" t="s">
        <v>168</v>
      </c>
      <c r="D344" s="51" t="s">
        <v>299</v>
      </c>
      <c r="E344" s="51" t="s">
        <v>38</v>
      </c>
      <c r="F344" s="51"/>
      <c r="G344" s="47" t="n">
        <f aca="false">G345+G346</f>
        <v>2823</v>
      </c>
      <c r="H344" s="60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61"/>
      <c r="Y344" s="27"/>
    </row>
    <row r="345" customFormat="false" ht="32.25" hidden="false" customHeight="false" outlineLevel="6" collapsed="false">
      <c r="A345" s="56" t="s">
        <v>39</v>
      </c>
      <c r="B345" s="57" t="n">
        <v>953</v>
      </c>
      <c r="C345" s="58" t="s">
        <v>168</v>
      </c>
      <c r="D345" s="58" t="s">
        <v>299</v>
      </c>
      <c r="E345" s="58" t="s">
        <v>40</v>
      </c>
      <c r="F345" s="58"/>
      <c r="G345" s="59" t="n">
        <v>300</v>
      </c>
      <c r="H345" s="60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61"/>
      <c r="Y345" s="27"/>
    </row>
    <row r="346" customFormat="false" ht="32.25" hidden="false" customHeight="false" outlineLevel="6" collapsed="false">
      <c r="A346" s="56" t="s">
        <v>41</v>
      </c>
      <c r="B346" s="57" t="n">
        <v>953</v>
      </c>
      <c r="C346" s="58" t="s">
        <v>168</v>
      </c>
      <c r="D346" s="58" t="s">
        <v>299</v>
      </c>
      <c r="E346" s="58" t="s">
        <v>42</v>
      </c>
      <c r="F346" s="58"/>
      <c r="G346" s="59" t="n">
        <v>2523</v>
      </c>
      <c r="H346" s="60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61"/>
      <c r="Y346" s="27"/>
    </row>
    <row r="347" customFormat="false" ht="16.5" hidden="false" customHeight="false" outlineLevel="6" collapsed="false">
      <c r="A347" s="49" t="s">
        <v>43</v>
      </c>
      <c r="B347" s="50" t="n">
        <v>953</v>
      </c>
      <c r="C347" s="51" t="s">
        <v>168</v>
      </c>
      <c r="D347" s="51" t="s">
        <v>299</v>
      </c>
      <c r="E347" s="51" t="s">
        <v>44</v>
      </c>
      <c r="F347" s="51"/>
      <c r="G347" s="47" t="n">
        <f aca="false">G348+G349</f>
        <v>60</v>
      </c>
      <c r="H347" s="60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61"/>
      <c r="Y347" s="27"/>
    </row>
    <row r="348" customFormat="false" ht="32.25" hidden="false" customHeight="false" outlineLevel="6" collapsed="false">
      <c r="A348" s="56" t="s">
        <v>45</v>
      </c>
      <c r="B348" s="57" t="n">
        <v>953</v>
      </c>
      <c r="C348" s="58" t="s">
        <v>168</v>
      </c>
      <c r="D348" s="58" t="s">
        <v>299</v>
      </c>
      <c r="E348" s="58" t="s">
        <v>46</v>
      </c>
      <c r="F348" s="58"/>
      <c r="G348" s="59" t="n">
        <v>3</v>
      </c>
      <c r="H348" s="60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61"/>
      <c r="Y348" s="27"/>
    </row>
    <row r="349" customFormat="false" ht="16.5" hidden="false" customHeight="false" outlineLevel="6" collapsed="false">
      <c r="A349" s="56" t="s">
        <v>47</v>
      </c>
      <c r="B349" s="57" t="n">
        <v>953</v>
      </c>
      <c r="C349" s="58" t="s">
        <v>168</v>
      </c>
      <c r="D349" s="58" t="s">
        <v>299</v>
      </c>
      <c r="E349" s="58" t="s">
        <v>48</v>
      </c>
      <c r="F349" s="58"/>
      <c r="G349" s="59" t="n">
        <v>57</v>
      </c>
      <c r="H349" s="60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61"/>
      <c r="Y349" s="27"/>
    </row>
    <row r="350" customFormat="false" ht="32.25" hidden="false" customHeight="false" outlineLevel="6" collapsed="false">
      <c r="A350" s="38" t="s">
        <v>300</v>
      </c>
      <c r="B350" s="39" t="n">
        <v>953</v>
      </c>
      <c r="C350" s="40" t="s">
        <v>168</v>
      </c>
      <c r="D350" s="40" t="s">
        <v>301</v>
      </c>
      <c r="E350" s="40" t="s">
        <v>18</v>
      </c>
      <c r="F350" s="40"/>
      <c r="G350" s="41" t="n">
        <f aca="false">G351</f>
        <v>0</v>
      </c>
      <c r="H350" s="41" t="n">
        <f aca="false">H351</f>
        <v>0</v>
      </c>
      <c r="I350" s="41" t="n">
        <f aca="false">I351</f>
        <v>0</v>
      </c>
      <c r="J350" s="41" t="n">
        <f aca="false">J351</f>
        <v>0</v>
      </c>
      <c r="K350" s="41" t="n">
        <f aca="false">K351</f>
        <v>0</v>
      </c>
      <c r="L350" s="41" t="n">
        <f aca="false">L351</f>
        <v>0</v>
      </c>
      <c r="M350" s="41" t="n">
        <f aca="false">M351</f>
        <v>0</v>
      </c>
      <c r="N350" s="41" t="n">
        <f aca="false">N351</f>
        <v>0</v>
      </c>
      <c r="O350" s="41" t="n">
        <f aca="false">O351</f>
        <v>0</v>
      </c>
      <c r="P350" s="41" t="n">
        <f aca="false">P351</f>
        <v>0</v>
      </c>
      <c r="Q350" s="41" t="n">
        <f aca="false">Q351</f>
        <v>0</v>
      </c>
      <c r="R350" s="41" t="n">
        <f aca="false">R351</f>
        <v>0</v>
      </c>
      <c r="S350" s="41" t="n">
        <f aca="false">S351</f>
        <v>0</v>
      </c>
      <c r="T350" s="41" t="n">
        <f aca="false">T351</f>
        <v>0</v>
      </c>
      <c r="U350" s="41" t="n">
        <f aca="false">U351</f>
        <v>0</v>
      </c>
      <c r="V350" s="41" t="n">
        <f aca="false">V351</f>
        <v>0</v>
      </c>
      <c r="W350" s="41" t="n">
        <f aca="false">W351</f>
        <v>0</v>
      </c>
      <c r="X350" s="63" t="n">
        <f aca="false">X351</f>
        <v>0</v>
      </c>
      <c r="Y350" s="27" t="n">
        <v>0</v>
      </c>
    </row>
    <row r="351" customFormat="false" ht="16.5" hidden="false" customHeight="false" outlineLevel="6" collapsed="false">
      <c r="A351" s="65" t="s">
        <v>302</v>
      </c>
      <c r="B351" s="50" t="n">
        <v>953</v>
      </c>
      <c r="C351" s="51" t="s">
        <v>168</v>
      </c>
      <c r="D351" s="51" t="s">
        <v>301</v>
      </c>
      <c r="E351" s="51" t="s">
        <v>303</v>
      </c>
      <c r="F351" s="51"/>
      <c r="G351" s="47" t="n">
        <v>0</v>
      </c>
      <c r="H351" s="52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4"/>
      <c r="X351" s="55" t="n">
        <v>0</v>
      </c>
      <c r="Y351" s="27" t="n">
        <v>0</v>
      </c>
    </row>
    <row r="352" customFormat="false" ht="19.5" hidden="false" customHeight="false" outlineLevel="6" collapsed="false">
      <c r="A352" s="28" t="s">
        <v>189</v>
      </c>
      <c r="B352" s="29" t="n">
        <v>953</v>
      </c>
      <c r="C352" s="30" t="s">
        <v>190</v>
      </c>
      <c r="D352" s="30" t="s">
        <v>17</v>
      </c>
      <c r="E352" s="30" t="s">
        <v>18</v>
      </c>
      <c r="F352" s="30"/>
      <c r="G352" s="31" t="n">
        <f aca="false">G353</f>
        <v>3157</v>
      </c>
      <c r="H352" s="31" t="n">
        <f aca="false">H353</f>
        <v>0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0</v>
      </c>
      <c r="X352" s="78" t="n">
        <f aca="false">X353</f>
        <v>1776.20821</v>
      </c>
      <c r="Y352" s="27" t="n">
        <f aca="false">X352/G352*100</f>
        <v>56.262534368071</v>
      </c>
    </row>
    <row r="353" customFormat="false" ht="16.5" hidden="false" customHeight="false" outlineLevel="6" collapsed="false">
      <c r="A353" s="33" t="s">
        <v>304</v>
      </c>
      <c r="B353" s="34" t="n">
        <v>953</v>
      </c>
      <c r="C353" s="35" t="s">
        <v>305</v>
      </c>
      <c r="D353" s="35" t="s">
        <v>17</v>
      </c>
      <c r="E353" s="35" t="s">
        <v>18</v>
      </c>
      <c r="F353" s="35"/>
      <c r="G353" s="36" t="n">
        <f aca="false">G354</f>
        <v>3157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0</v>
      </c>
      <c r="L353" s="36" t="n">
        <f aca="false">L354</f>
        <v>0</v>
      </c>
      <c r="M353" s="36" t="n">
        <f aca="false">M354</f>
        <v>0</v>
      </c>
      <c r="N353" s="36" t="n">
        <f aca="false">N354</f>
        <v>0</v>
      </c>
      <c r="O353" s="36" t="n">
        <f aca="false">O354</f>
        <v>0</v>
      </c>
      <c r="P353" s="36" t="n">
        <f aca="false">P354</f>
        <v>0</v>
      </c>
      <c r="Q353" s="36" t="n">
        <f aca="false">Q354</f>
        <v>0</v>
      </c>
      <c r="R353" s="36" t="n">
        <f aca="false">R354</f>
        <v>0</v>
      </c>
      <c r="S353" s="36" t="n">
        <f aca="false">S354</f>
        <v>0</v>
      </c>
      <c r="T353" s="36" t="n">
        <f aca="false">T354</f>
        <v>0</v>
      </c>
      <c r="U353" s="36" t="n">
        <f aca="false">U354</f>
        <v>0</v>
      </c>
      <c r="V353" s="36" t="n">
        <f aca="false">V354</f>
        <v>0</v>
      </c>
      <c r="W353" s="36" t="n">
        <f aca="false">W354</f>
        <v>0</v>
      </c>
      <c r="X353" s="62" t="n">
        <f aca="false">X354</f>
        <v>1776.20821</v>
      </c>
      <c r="Y353" s="27" t="n">
        <f aca="false">X353/G353*100</f>
        <v>56.262534368071</v>
      </c>
    </row>
    <row r="354" customFormat="false" ht="16.5" hidden="false" customHeight="false" outlineLevel="6" collapsed="false">
      <c r="A354" s="38" t="s">
        <v>275</v>
      </c>
      <c r="B354" s="39" t="n">
        <v>953</v>
      </c>
      <c r="C354" s="40" t="s">
        <v>305</v>
      </c>
      <c r="D354" s="40" t="s">
        <v>276</v>
      </c>
      <c r="E354" s="40" t="s">
        <v>18</v>
      </c>
      <c r="F354" s="40"/>
      <c r="G354" s="41" t="n">
        <f aca="false">G355</f>
        <v>3157</v>
      </c>
      <c r="H354" s="41" t="n">
        <f aca="false">H355</f>
        <v>0</v>
      </c>
      <c r="I354" s="41" t="n">
        <f aca="false">I355</f>
        <v>0</v>
      </c>
      <c r="J354" s="41" t="n">
        <f aca="false">J355</f>
        <v>0</v>
      </c>
      <c r="K354" s="41" t="n">
        <f aca="false">K355</f>
        <v>0</v>
      </c>
      <c r="L354" s="41" t="n">
        <f aca="false">L355</f>
        <v>0</v>
      </c>
      <c r="M354" s="41" t="n">
        <f aca="false">M355</f>
        <v>0</v>
      </c>
      <c r="N354" s="41" t="n">
        <f aca="false">N355</f>
        <v>0</v>
      </c>
      <c r="O354" s="41" t="n">
        <f aca="false">O355</f>
        <v>0</v>
      </c>
      <c r="P354" s="41" t="n">
        <f aca="false">P355</f>
        <v>0</v>
      </c>
      <c r="Q354" s="41" t="n">
        <f aca="false">Q355</f>
        <v>0</v>
      </c>
      <c r="R354" s="41" t="n">
        <f aca="false">R355</f>
        <v>0</v>
      </c>
      <c r="S354" s="41" t="n">
        <f aca="false">S355</f>
        <v>0</v>
      </c>
      <c r="T354" s="41" t="n">
        <f aca="false">T355</f>
        <v>0</v>
      </c>
      <c r="U354" s="41" t="n">
        <f aca="false">U355</f>
        <v>0</v>
      </c>
      <c r="V354" s="41" t="n">
        <f aca="false">V355</f>
        <v>0</v>
      </c>
      <c r="W354" s="41" t="n">
        <f aca="false">W355</f>
        <v>0</v>
      </c>
      <c r="X354" s="63" t="n">
        <f aca="false">X355</f>
        <v>1776.20821</v>
      </c>
      <c r="Y354" s="27" t="n">
        <f aca="false">X354/G354*100</f>
        <v>56.262534368071</v>
      </c>
    </row>
    <row r="355" customFormat="false" ht="79.5" hidden="false" customHeight="false" outlineLevel="6" collapsed="false">
      <c r="A355" s="43" t="s">
        <v>306</v>
      </c>
      <c r="B355" s="44" t="n">
        <v>953</v>
      </c>
      <c r="C355" s="45" t="s">
        <v>305</v>
      </c>
      <c r="D355" s="45" t="s">
        <v>307</v>
      </c>
      <c r="E355" s="45" t="s">
        <v>18</v>
      </c>
      <c r="F355" s="45"/>
      <c r="G355" s="46" t="n">
        <f aca="false">G356</f>
        <v>3157</v>
      </c>
      <c r="H355" s="47" t="n">
        <f aca="false">H357</f>
        <v>0</v>
      </c>
      <c r="I355" s="47" t="n">
        <f aca="false">I357</f>
        <v>0</v>
      </c>
      <c r="J355" s="47" t="n">
        <f aca="false">J357</f>
        <v>0</v>
      </c>
      <c r="K355" s="47" t="n">
        <f aca="false">K357</f>
        <v>0</v>
      </c>
      <c r="L355" s="47" t="n">
        <f aca="false">L357</f>
        <v>0</v>
      </c>
      <c r="M355" s="47" t="n">
        <f aca="false">M357</f>
        <v>0</v>
      </c>
      <c r="N355" s="47" t="n">
        <f aca="false">N357</f>
        <v>0</v>
      </c>
      <c r="O355" s="47" t="n">
        <f aca="false">O357</f>
        <v>0</v>
      </c>
      <c r="P355" s="47" t="n">
        <f aca="false">P357</f>
        <v>0</v>
      </c>
      <c r="Q355" s="47" t="n">
        <f aca="false">Q357</f>
        <v>0</v>
      </c>
      <c r="R355" s="47" t="n">
        <f aca="false">R357</f>
        <v>0</v>
      </c>
      <c r="S355" s="47" t="n">
        <f aca="false">S357</f>
        <v>0</v>
      </c>
      <c r="T355" s="47" t="n">
        <f aca="false">T357</f>
        <v>0</v>
      </c>
      <c r="U355" s="47" t="n">
        <f aca="false">U357</f>
        <v>0</v>
      </c>
      <c r="V355" s="47" t="n">
        <f aca="false">V357</f>
        <v>0</v>
      </c>
      <c r="W355" s="47" t="n">
        <f aca="false">W357</f>
        <v>0</v>
      </c>
      <c r="X355" s="64" t="n">
        <f aca="false">X357</f>
        <v>1776.20821</v>
      </c>
      <c r="Y355" s="27" t="n">
        <f aca="false">X355/G355*100</f>
        <v>56.262534368071</v>
      </c>
    </row>
    <row r="356" customFormat="false" ht="32.25" hidden="false" customHeight="false" outlineLevel="6" collapsed="false">
      <c r="A356" s="49" t="s">
        <v>197</v>
      </c>
      <c r="B356" s="50" t="n">
        <v>953</v>
      </c>
      <c r="C356" s="51" t="s">
        <v>305</v>
      </c>
      <c r="D356" s="51" t="s">
        <v>307</v>
      </c>
      <c r="E356" s="128" t="s">
        <v>198</v>
      </c>
      <c r="F356" s="128"/>
      <c r="G356" s="129" t="n">
        <f aca="false">G357</f>
        <v>3157</v>
      </c>
      <c r="H356" s="60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130"/>
      <c r="Y356" s="27"/>
    </row>
    <row r="357" customFormat="false" ht="32.25" hidden="false" customHeight="false" outlineLevel="6" collapsed="false">
      <c r="A357" s="56" t="s">
        <v>199</v>
      </c>
      <c r="B357" s="131" t="n">
        <v>953</v>
      </c>
      <c r="C357" s="132" t="s">
        <v>305</v>
      </c>
      <c r="D357" s="132" t="s">
        <v>307</v>
      </c>
      <c r="E357" s="132" t="s">
        <v>200</v>
      </c>
      <c r="F357" s="132"/>
      <c r="G357" s="133" t="n">
        <v>3157</v>
      </c>
      <c r="H357" s="52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4"/>
      <c r="X357" s="134" t="n">
        <v>1776.20821</v>
      </c>
      <c r="Y357" s="27" t="n">
        <f aca="false">X357/G357*100</f>
        <v>56.262534368071</v>
      </c>
    </row>
    <row r="358" customFormat="false" ht="16.5" hidden="false" customHeight="false" outlineLevel="6" collapsed="false">
      <c r="A358" s="108"/>
      <c r="B358" s="109"/>
      <c r="C358" s="109"/>
      <c r="D358" s="109"/>
      <c r="E358" s="109"/>
      <c r="F358" s="109"/>
      <c r="G358" s="110"/>
      <c r="H358" s="52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4"/>
      <c r="X358" s="135"/>
      <c r="Y358" s="27"/>
    </row>
    <row r="359" customFormat="false" ht="18.75" hidden="false" customHeight="false" outlineLevel="0" collapsed="false">
      <c r="A359" s="136" t="s">
        <v>308</v>
      </c>
      <c r="B359" s="136"/>
      <c r="C359" s="136"/>
      <c r="D359" s="136"/>
      <c r="E359" s="136"/>
      <c r="F359" s="136"/>
      <c r="G359" s="137" t="n">
        <f aca="false">G268+G11</f>
        <v>444718.86</v>
      </c>
      <c r="H359" s="137" t="e">
        <f aca="false">#REF!+#REF!+H268+H11</f>
        <v>#REF!</v>
      </c>
      <c r="I359" s="137" t="e">
        <f aca="false">#REF!+#REF!+I268+I11</f>
        <v>#REF!</v>
      </c>
      <c r="J359" s="137" t="e">
        <f aca="false">#REF!+#REF!+J268+J11</f>
        <v>#REF!</v>
      </c>
      <c r="K359" s="137" t="e">
        <f aca="false">#REF!+#REF!+K268+K11</f>
        <v>#REF!</v>
      </c>
      <c r="L359" s="137" t="e">
        <f aca="false">#REF!+#REF!+L268+L11</f>
        <v>#REF!</v>
      </c>
      <c r="M359" s="137" t="e">
        <f aca="false">#REF!+#REF!+M268+M11</f>
        <v>#REF!</v>
      </c>
      <c r="N359" s="137" t="e">
        <f aca="false">#REF!+#REF!+N268+N11</f>
        <v>#REF!</v>
      </c>
      <c r="O359" s="137" t="e">
        <f aca="false">#REF!+#REF!+O268+O11</f>
        <v>#REF!</v>
      </c>
      <c r="P359" s="137" t="e">
        <f aca="false">#REF!+#REF!+P268+P11</f>
        <v>#REF!</v>
      </c>
      <c r="Q359" s="137" t="e">
        <f aca="false">#REF!+#REF!+Q268+Q11</f>
        <v>#REF!</v>
      </c>
      <c r="R359" s="137" t="e">
        <f aca="false">#REF!+#REF!+R268+R11</f>
        <v>#REF!</v>
      </c>
      <c r="S359" s="137" t="e">
        <f aca="false">#REF!+#REF!+S268+S11</f>
        <v>#REF!</v>
      </c>
      <c r="T359" s="137" t="e">
        <f aca="false">#REF!+#REF!+T268+T11</f>
        <v>#REF!</v>
      </c>
      <c r="U359" s="137" t="e">
        <f aca="false">#REF!+#REF!+U268+U11</f>
        <v>#REF!</v>
      </c>
      <c r="V359" s="137" t="e">
        <f aca="false">#REF!+#REF!+V268+V11</f>
        <v>#REF!</v>
      </c>
      <c r="W359" s="137" t="e">
        <f aca="false">#REF!+#REF!+W268+W11</f>
        <v>#REF!</v>
      </c>
      <c r="X359" s="138" t="e">
        <f aca="false">#REF!+#REF!+X268+X11</f>
        <v>#REF!</v>
      </c>
      <c r="Y359" s="139" t="e">
        <f aca="false">X359/G359*100</f>
        <v>#REF!</v>
      </c>
    </row>
    <row r="360" customFormat="false" ht="15.75" hidden="false" customHeight="false" outlineLevel="0" collapsed="false">
      <c r="A360" s="140"/>
      <c r="B360" s="141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9-24T06:04:38Z</cp:lastPrinted>
  <dcterms:modified xsi:type="dcterms:W3CDTF">2012-10-11T04:02:06Z</dcterms:modified>
  <cp:revision>0</cp:revision>
  <dc:subject/>
  <dc:title/>
</cp:coreProperties>
</file>